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942933"/>
        <c:axId val="32820526"/>
      </c:scatterChart>
      <c:valAx>
        <c:axId val="8694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526"/>
        <c:crossesAt val="0"/>
        <c:crossBetween val="midCat"/>
      </c:valAx>
      <c:valAx>
        <c:axId val="3282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417172"/>
        <c:axId val="80783289"/>
      </c:barChart>
      <c:catAx>
        <c:axId val="6141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289"/>
        <c:crossesAt val="0"/>
        <c:auto val="1"/>
        <c:lblAlgn val="ctr"/>
        <c:lblOffset val="100"/>
        <c:noMultiLvlLbl val="0"/>
      </c:catAx>
      <c:valAx>
        <c:axId val="8078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709264"/>
        <c:axId val="76193815"/>
      </c:barChart>
      <c:catAx>
        <c:axId val="5970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815"/>
        <c:crossesAt val="0"/>
        <c:auto val="1"/>
        <c:lblAlgn val="ctr"/>
        <c:lblOffset val="100"/>
        <c:noMultiLvlLbl val="0"/>
      </c:catAx>
      <c:valAx>
        <c:axId val="7619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25378"/>
        <c:axId val="924694"/>
      </c:barChart>
      <c:catAx>
        <c:axId val="362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4"/>
        <c:crossesAt val="0"/>
        <c:auto val="1"/>
        <c:lblAlgn val="ctr"/>
        <c:lblOffset val="100"/>
        <c:noMultiLvlLbl val="0"/>
      </c:catAx>
      <c:valAx>
        <c:axId val="92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481186"/>
        <c:axId val="91498946"/>
      </c:areaChart>
      <c:catAx>
        <c:axId val="6148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946"/>
        <c:crossesAt val="0"/>
        <c:auto val="1"/>
        <c:lblAlgn val="ctr"/>
        <c:lblOffset val="100"/>
        <c:noMultiLvlLbl val="0"/>
      </c:catAx>
      <c:valAx>
        <c:axId val="914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313323"/>
        <c:axId val="4859492"/>
      </c:areaChart>
      <c:catAx>
        <c:axId val="7931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92"/>
        <c:crossesAt val="0"/>
        <c:auto val="1"/>
        <c:lblAlgn val="ctr"/>
        <c:lblOffset val="100"/>
        <c:noMultiLvlLbl val="0"/>
      </c:catAx>
      <c:valAx>
        <c:axId val="485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942081"/>
        <c:axId val="95833049"/>
      </c:areaChart>
      <c:catAx>
        <c:axId val="7694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049"/>
        <c:crossesAt val="0"/>
        <c:auto val="1"/>
        <c:lblAlgn val="ctr"/>
        <c:lblOffset val="100"/>
        <c:noMultiLvlLbl val="0"/>
      </c:catAx>
      <c:valAx>
        <c:axId val="9583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66075"/>
        <c:axId val="54086895"/>
      </c:lineChart>
      <c:catAx>
        <c:axId val="5736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895"/>
        <c:crossesAt val="0"/>
        <c:auto val="1"/>
        <c:lblAlgn val="ctr"/>
        <c:lblOffset val="100"/>
        <c:noMultiLvlLbl val="0"/>
      </c:catAx>
      <c:valAx>
        <c:axId val="5408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7483"/>
        <c:axId val="74606585"/>
      </c:lineChart>
      <c:catAx>
        <c:axId val="1846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585"/>
        <c:crossesAt val="0"/>
        <c:auto val="1"/>
        <c:lblAlgn val="ctr"/>
        <c:lblOffset val="100"/>
        <c:noMultiLvlLbl val="0"/>
      </c:catAx>
      <c:valAx>
        <c:axId val="7460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42354"/>
        <c:axId val="24208019"/>
      </c:lineChart>
      <c:catAx>
        <c:axId val="9884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019"/>
        <c:crossesAt val="0"/>
        <c:auto val="1"/>
        <c:lblAlgn val="ctr"/>
        <c:lblOffset val="100"/>
        <c:noMultiLvlLbl val="0"/>
      </c:catAx>
      <c:valAx>
        <c:axId val="2420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894837"/>
        <c:axId val="98181628"/>
      </c:scatterChart>
      <c:valAx>
        <c:axId val="208948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628"/>
        <c:crossesAt val="0"/>
        <c:crossBetween val="midCat"/>
      </c:valAx>
      <c:valAx>
        <c:axId val="981816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232994"/>
        <c:axId val="18831401"/>
      </c:radarChart>
      <c:catAx>
        <c:axId val="31232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401"/>
        <c:crossesAt val="0"/>
        <c:auto val="1"/>
        <c:lblAlgn val="ctr"/>
        <c:lblOffset val="100"/>
        <c:noMultiLvlLbl val="0"/>
      </c:catAx>
      <c:valAx>
        <c:axId val="18831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749285"/>
        <c:axId val="99774604"/>
      </c:radarChart>
      <c:catAx>
        <c:axId val="797492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604"/>
        <c:crossesAt val="0"/>
        <c:auto val="1"/>
        <c:lblAlgn val="ctr"/>
        <c:lblOffset val="100"/>
        <c:noMultiLvlLbl val="0"/>
      </c:catAx>
      <c:valAx>
        <c:axId val="99774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064085"/>
        <c:axId val="52589436"/>
      </c:radarChart>
      <c:catAx>
        <c:axId val="350640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436"/>
        <c:crossesAt val="0"/>
        <c:auto val="1"/>
        <c:lblAlgn val="ctr"/>
        <c:lblOffset val="100"/>
        <c:noMultiLvlLbl val="0"/>
      </c:catAx>
      <c:valAx>
        <c:axId val="52589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15777"/>
        <c:axId val="67062310"/>
      </c:lineChart>
      <c:catAx>
        <c:axId val="8501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310"/>
        <c:crossesAt val="0"/>
        <c:auto val="1"/>
        <c:lblAlgn val="ctr"/>
        <c:lblOffset val="100"/>
        <c:noMultiLvlLbl val="0"/>
      </c:catAx>
      <c:valAx>
        <c:axId val="67062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934171"/>
        <c:axId val="9494846"/>
      </c:bubbleChart>
      <c:valAx>
        <c:axId val="4993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46"/>
        <c:crossesAt val="0"/>
        <c:crossBetween val="midCat"/>
      </c:valAx>
      <c:valAx>
        <c:axId val="949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71888"/>
        <c:axId val="53468864"/>
      </c:lineChart>
      <c:catAx>
        <c:axId val="8837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864"/>
        <c:crossesAt val="0"/>
        <c:auto val="1"/>
        <c:lblAlgn val="ctr"/>
        <c:lblOffset val="100"/>
        <c:noMultiLvlLbl val="0"/>
      </c:catAx>
      <c:valAx>
        <c:axId val="53468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82611"/>
        <c:axId val="98972768"/>
      </c:lineChart>
      <c:catAx>
        <c:axId val="2168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768"/>
        <c:crossesAt val="0"/>
        <c:auto val="1"/>
        <c:lblAlgn val="ctr"/>
        <c:lblOffset val="100"/>
        <c:noMultiLvlLbl val="0"/>
      </c:catAx>
      <c:valAx>
        <c:axId val="98972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7342"/>
        <c:axId val="94439886"/>
      </c:lineChart>
      <c:catAx>
        <c:axId val="9386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886"/>
        <c:crossesAt val="0"/>
        <c:auto val="1"/>
        <c:lblAlgn val="ctr"/>
        <c:lblOffset val="100"/>
        <c:noMultiLvlLbl val="0"/>
      </c:catAx>
      <c:valAx>
        <c:axId val="944398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3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00434"/>
        <c:axId val="28097782"/>
      </c:lineChart>
      <c:catAx>
        <c:axId val="2240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782"/>
        <c:crossesAt val="0"/>
        <c:auto val="1"/>
        <c:lblAlgn val="ctr"/>
        <c:lblOffset val="100"/>
        <c:noMultiLvlLbl val="0"/>
      </c:catAx>
      <c:valAx>
        <c:axId val="28097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5438"/>
        <c:axId val="66094301"/>
      </c:lineChart>
      <c:catAx>
        <c:axId val="1794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301"/>
        <c:crossesAt val="0"/>
        <c:auto val="1"/>
        <c:lblAlgn val="ctr"/>
        <c:lblOffset val="100"/>
        <c:noMultiLvlLbl val="0"/>
      </c:catAx>
      <c:valAx>
        <c:axId val="66094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4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17233"/>
        <c:axId val="46982363"/>
      </c:lineChart>
      <c:catAx>
        <c:axId val="8911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363"/>
        <c:crossesAt val="0"/>
        <c:auto val="1"/>
        <c:lblAlgn val="ctr"/>
        <c:lblOffset val="100"/>
        <c:noMultiLvlLbl val="0"/>
      </c:catAx>
      <c:valAx>
        <c:axId val="46982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8260"/>
        <c:axId val="26854083"/>
      </c:lineChart>
      <c:catAx>
        <c:axId val="3563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083"/>
        <c:crossesAt val="0"/>
        <c:auto val="1"/>
        <c:lblAlgn val="ctr"/>
        <c:lblOffset val="100"/>
        <c:noMultiLvlLbl val="0"/>
      </c:catAx>
      <c:valAx>
        <c:axId val="26854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2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05699"/>
        <c:axId val="36109862"/>
      </c:lineChart>
      <c:catAx>
        <c:axId val="4900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862"/>
        <c:crossesAt val="0"/>
        <c:auto val="1"/>
        <c:lblAlgn val="ctr"/>
        <c:lblOffset val="100"/>
        <c:noMultiLvlLbl val="0"/>
      </c:catAx>
      <c:valAx>
        <c:axId val="36109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6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222241"/>
        <c:axId val="27816254"/>
      </c:barChart>
      <c:catAx>
        <c:axId val="4422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254"/>
        <c:auto val="1"/>
        <c:lblAlgn val="ctr"/>
        <c:lblOffset val="100"/>
        <c:noMultiLvlLbl val="0"/>
      </c:catAx>
      <c:valAx>
        <c:axId val="27816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030407"/>
        <c:axId val="84070056"/>
      </c:bubbleChart>
      <c:valAx>
        <c:axId val="8003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056"/>
        <c:crossesAt val="0"/>
        <c:crossBetween val="midCat"/>
      </c:valAx>
      <c:valAx>
        <c:axId val="8407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878276"/>
        <c:axId val="9416954"/>
      </c:areaChart>
      <c:catAx>
        <c:axId val="3387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54"/>
        <c:auto val="1"/>
        <c:lblAlgn val="ctr"/>
        <c:lblOffset val="100"/>
        <c:noMultiLvlLbl val="0"/>
      </c:catAx>
      <c:valAx>
        <c:axId val="9416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61032"/>
        <c:axId val="32660612"/>
      </c:radarChart>
      <c:catAx>
        <c:axId val="77610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60612"/>
        <c:auto val="1"/>
        <c:lblAlgn val="ctr"/>
        <c:lblOffset val="100"/>
        <c:noMultiLvlLbl val="0"/>
      </c:catAx>
      <c:valAx>
        <c:axId val="32660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3478"/>
        <c:axId val="36360597"/>
      </c:lineChart>
      <c:catAx>
        <c:axId val="1832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597"/>
        <c:auto val="1"/>
        <c:lblAlgn val="ctr"/>
        <c:lblOffset val="100"/>
        <c:noMultiLvlLbl val="0"/>
      </c:catAx>
      <c:valAx>
        <c:axId val="36360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060029"/>
        <c:axId val="92003697"/>
      </c:bubbleChart>
      <c:valAx>
        <c:axId val="7006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697"/>
        <c:crossesAt val="0"/>
        <c:crossBetween val="midCat"/>
      </c:valAx>
      <c:valAx>
        <c:axId val="9200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359721"/>
        <c:axId val="91341286"/>
      </c:scatterChart>
      <c:valAx>
        <c:axId val="3835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286"/>
        <c:crossesAt val="0"/>
        <c:crossBetween val="midCat"/>
      </c:valAx>
      <c:valAx>
        <c:axId val="91341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5272"/>
        <c:axId val="34954420"/>
      </c:lineChart>
      <c:catAx>
        <c:axId val="3084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420"/>
        <c:crossesAt val="0"/>
        <c:auto val="1"/>
        <c:lblAlgn val="ctr"/>
        <c:lblOffset val="100"/>
        <c:noMultiLvlLbl val="0"/>
      </c:catAx>
      <c:valAx>
        <c:axId val="34954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489858"/>
        <c:axId val="69738408"/>
      </c:barChart>
      <c:catAx>
        <c:axId val="5848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408"/>
        <c:crossesAt val="0"/>
        <c:auto val="1"/>
        <c:lblAlgn val="ctr"/>
        <c:lblOffset val="100"/>
        <c:noMultiLvlLbl val="0"/>
      </c:catAx>
      <c:valAx>
        <c:axId val="69738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717234"/>
        <c:axId val="66448211"/>
      </c:areaChart>
      <c:catAx>
        <c:axId val="1271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211"/>
        <c:crossesAt val="0"/>
        <c:auto val="1"/>
        <c:lblAlgn val="ctr"/>
        <c:lblOffset val="100"/>
        <c:noMultiLvlLbl val="0"/>
      </c:catAx>
      <c:valAx>
        <c:axId val="66448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346185"/>
        <c:axId val="76751462"/>
      </c:barChart>
      <c:catAx>
        <c:axId val="7834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462"/>
        <c:crossesAt val="0"/>
        <c:auto val="1"/>
        <c:lblAlgn val="ctr"/>
        <c:lblOffset val="100"/>
        <c:noMultiLvlLbl val="0"/>
      </c:catAx>
      <c:valAx>
        <c:axId val="7675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821427"/>
        <c:axId val="76551153"/>
      </c:bubbleChart>
      <c:valAx>
        <c:axId val="4282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153"/>
        <c:crossesAt val="0"/>
        <c:crossBetween val="midCat"/>
      </c:valAx>
      <c:valAx>
        <c:axId val="7655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776658"/>
        <c:axId val="30563191"/>
      </c:bubbleChart>
      <c:valAx>
        <c:axId val="5277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191"/>
        <c:crossesAt val="0"/>
        <c:crossBetween val="midCat"/>
      </c:valAx>
      <c:valAx>
        <c:axId val="3056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573343"/>
        <c:axId val="83865985"/>
      </c:barChart>
      <c:catAx>
        <c:axId val="7157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985"/>
        <c:crossesAt val="0"/>
        <c:auto val="1"/>
        <c:lblAlgn val="ctr"/>
        <c:lblOffset val="100"/>
        <c:noMultiLvlLbl val="0"/>
      </c:catAx>
      <c:valAx>
        <c:axId val="8386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111175"/>
        <c:axId val="26818223"/>
      </c:barChart>
      <c:catAx>
        <c:axId val="79111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223"/>
        <c:crossesAt val="0"/>
        <c:auto val="1"/>
        <c:lblAlgn val="ctr"/>
        <c:lblOffset val="100"/>
        <c:noMultiLvlLbl val="0"/>
      </c:catAx>
      <c:valAx>
        <c:axId val="2681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397586"/>
        <c:axId val="47637182"/>
      </c:barChart>
      <c:catAx>
        <c:axId val="2739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182"/>
        <c:crossesAt val="0"/>
        <c:auto val="1"/>
        <c:lblAlgn val="ctr"/>
        <c:lblOffset val="100"/>
        <c:noMultiLvlLbl val="0"/>
      </c:catAx>
      <c:valAx>
        <c:axId val="4763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