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684564"/>
        <c:axId val="9236895"/>
      </c:scatterChart>
      <c:valAx>
        <c:axId val="2168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95"/>
        <c:crossesAt val="0"/>
        <c:crossBetween val="midCat"/>
      </c:valAx>
      <c:valAx>
        <c:axId val="923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1836755"/>
        <c:axId val="90702990"/>
      </c:barChart>
      <c:catAx>
        <c:axId val="7183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990"/>
        <c:crossesAt val="0"/>
        <c:auto val="1"/>
        <c:lblAlgn val="ctr"/>
        <c:lblOffset val="100"/>
        <c:noMultiLvlLbl val="0"/>
      </c:catAx>
      <c:valAx>
        <c:axId val="9070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703734"/>
        <c:axId val="86589393"/>
      </c:barChart>
      <c:catAx>
        <c:axId val="2270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393"/>
        <c:crossesAt val="0"/>
        <c:auto val="1"/>
        <c:lblAlgn val="ctr"/>
        <c:lblOffset val="100"/>
        <c:noMultiLvlLbl val="0"/>
      </c:catAx>
      <c:valAx>
        <c:axId val="8658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283885"/>
        <c:axId val="60162240"/>
      </c:barChart>
      <c:catAx>
        <c:axId val="3428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240"/>
        <c:crossesAt val="0"/>
        <c:auto val="1"/>
        <c:lblAlgn val="ctr"/>
        <c:lblOffset val="100"/>
        <c:noMultiLvlLbl val="0"/>
      </c:catAx>
      <c:valAx>
        <c:axId val="6016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177770"/>
        <c:axId val="32594467"/>
      </c:areaChart>
      <c:catAx>
        <c:axId val="8317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467"/>
        <c:crossesAt val="0"/>
        <c:auto val="1"/>
        <c:lblAlgn val="ctr"/>
        <c:lblOffset val="100"/>
        <c:noMultiLvlLbl val="0"/>
      </c:catAx>
      <c:valAx>
        <c:axId val="3259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145589"/>
        <c:axId val="77069559"/>
      </c:areaChart>
      <c:catAx>
        <c:axId val="5314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559"/>
        <c:crossesAt val="0"/>
        <c:auto val="1"/>
        <c:lblAlgn val="ctr"/>
        <c:lblOffset val="100"/>
        <c:noMultiLvlLbl val="0"/>
      </c:catAx>
      <c:valAx>
        <c:axId val="7706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037964"/>
        <c:axId val="73253788"/>
      </c:areaChart>
      <c:catAx>
        <c:axId val="2503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788"/>
        <c:crossesAt val="0"/>
        <c:auto val="1"/>
        <c:lblAlgn val="ctr"/>
        <c:lblOffset val="100"/>
        <c:noMultiLvlLbl val="0"/>
      </c:catAx>
      <c:valAx>
        <c:axId val="7325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30106"/>
        <c:axId val="30499800"/>
      </c:lineChart>
      <c:catAx>
        <c:axId val="3613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800"/>
        <c:crossesAt val="0"/>
        <c:auto val="1"/>
        <c:lblAlgn val="ctr"/>
        <c:lblOffset val="100"/>
        <c:noMultiLvlLbl val="0"/>
      </c:catAx>
      <c:valAx>
        <c:axId val="3049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03862"/>
        <c:axId val="82046379"/>
      </c:lineChart>
      <c:catAx>
        <c:axId val="1350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379"/>
        <c:crossesAt val="0"/>
        <c:auto val="1"/>
        <c:lblAlgn val="ctr"/>
        <c:lblOffset val="100"/>
        <c:noMultiLvlLbl val="0"/>
      </c:catAx>
      <c:valAx>
        <c:axId val="8204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04865"/>
        <c:axId val="57447962"/>
      </c:lineChart>
      <c:catAx>
        <c:axId val="5390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962"/>
        <c:crossesAt val="0"/>
        <c:auto val="1"/>
        <c:lblAlgn val="ctr"/>
        <c:lblOffset val="100"/>
        <c:noMultiLvlLbl val="0"/>
      </c:catAx>
      <c:valAx>
        <c:axId val="5744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314918"/>
        <c:axId val="38963508"/>
      </c:scatterChart>
      <c:valAx>
        <c:axId val="8031491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508"/>
        <c:crossesAt val="0"/>
        <c:crossBetween val="midCat"/>
      </c:valAx>
      <c:valAx>
        <c:axId val="389635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07474"/>
        <c:axId val="4872858"/>
      </c:radarChart>
      <c:catAx>
        <c:axId val="12074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58"/>
        <c:crossesAt val="0"/>
        <c:auto val="1"/>
        <c:lblAlgn val="ctr"/>
        <c:lblOffset val="100"/>
        <c:noMultiLvlLbl val="0"/>
      </c:catAx>
      <c:valAx>
        <c:axId val="48728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265596"/>
        <c:axId val="18535425"/>
      </c:radarChart>
      <c:catAx>
        <c:axId val="802655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425"/>
        <c:crossesAt val="0"/>
        <c:auto val="1"/>
        <c:lblAlgn val="ctr"/>
        <c:lblOffset val="100"/>
        <c:noMultiLvlLbl val="0"/>
      </c:catAx>
      <c:valAx>
        <c:axId val="18535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095013"/>
        <c:axId val="58497745"/>
      </c:radarChart>
      <c:catAx>
        <c:axId val="130950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745"/>
        <c:crossesAt val="0"/>
        <c:auto val="1"/>
        <c:lblAlgn val="ctr"/>
        <c:lblOffset val="100"/>
        <c:noMultiLvlLbl val="0"/>
      </c:catAx>
      <c:valAx>
        <c:axId val="58497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15771"/>
        <c:axId val="35198890"/>
      </c:lineChart>
      <c:catAx>
        <c:axId val="5351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890"/>
        <c:crossesAt val="0"/>
        <c:auto val="1"/>
        <c:lblAlgn val="ctr"/>
        <c:lblOffset val="100"/>
        <c:noMultiLvlLbl val="0"/>
      </c:catAx>
      <c:valAx>
        <c:axId val="35198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461308"/>
        <c:axId val="22432894"/>
      </c:bubbleChart>
      <c:valAx>
        <c:axId val="8146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894"/>
        <c:crossesAt val="0"/>
        <c:crossBetween val="midCat"/>
      </c:valAx>
      <c:valAx>
        <c:axId val="2243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15085"/>
        <c:axId val="33929921"/>
      </c:lineChart>
      <c:catAx>
        <c:axId val="2181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921"/>
        <c:crossesAt val="0"/>
        <c:auto val="1"/>
        <c:lblAlgn val="ctr"/>
        <c:lblOffset val="100"/>
        <c:noMultiLvlLbl val="0"/>
      </c:catAx>
      <c:valAx>
        <c:axId val="33929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49157"/>
        <c:axId val="43409506"/>
      </c:lineChart>
      <c:catAx>
        <c:axId val="9554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506"/>
        <c:crossesAt val="0"/>
        <c:auto val="1"/>
        <c:lblAlgn val="ctr"/>
        <c:lblOffset val="100"/>
        <c:noMultiLvlLbl val="0"/>
      </c:catAx>
      <c:valAx>
        <c:axId val="43409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09800"/>
        <c:axId val="91048048"/>
      </c:lineChart>
      <c:catAx>
        <c:axId val="2000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048"/>
        <c:crossesAt val="0"/>
        <c:auto val="1"/>
        <c:lblAlgn val="ctr"/>
        <c:lblOffset val="100"/>
        <c:noMultiLvlLbl val="0"/>
      </c:catAx>
      <c:valAx>
        <c:axId val="910480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8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11215"/>
        <c:axId val="41962865"/>
      </c:lineChart>
      <c:catAx>
        <c:axId val="5491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865"/>
        <c:crossesAt val="0"/>
        <c:auto val="1"/>
        <c:lblAlgn val="ctr"/>
        <c:lblOffset val="100"/>
        <c:noMultiLvlLbl val="0"/>
      </c:catAx>
      <c:valAx>
        <c:axId val="41962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9202"/>
        <c:axId val="47804798"/>
      </c:lineChart>
      <c:catAx>
        <c:axId val="7029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798"/>
        <c:crossesAt val="0"/>
        <c:auto val="1"/>
        <c:lblAlgn val="ctr"/>
        <c:lblOffset val="100"/>
        <c:noMultiLvlLbl val="0"/>
      </c:catAx>
      <c:valAx>
        <c:axId val="47804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2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72242"/>
        <c:axId val="72651924"/>
      </c:lineChart>
      <c:catAx>
        <c:axId val="2657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924"/>
        <c:crossesAt val="0"/>
        <c:auto val="1"/>
        <c:lblAlgn val="ctr"/>
        <c:lblOffset val="100"/>
        <c:noMultiLvlLbl val="0"/>
      </c:catAx>
      <c:valAx>
        <c:axId val="72651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45159"/>
        <c:axId val="79601076"/>
      </c:lineChart>
      <c:catAx>
        <c:axId val="9894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076"/>
        <c:crossesAt val="0"/>
        <c:auto val="1"/>
        <c:lblAlgn val="ctr"/>
        <c:lblOffset val="100"/>
        <c:noMultiLvlLbl val="0"/>
      </c:catAx>
      <c:valAx>
        <c:axId val="79601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1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88151"/>
        <c:axId val="19028366"/>
      </c:lineChart>
      <c:catAx>
        <c:axId val="4118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366"/>
        <c:crossesAt val="0"/>
        <c:auto val="1"/>
        <c:lblAlgn val="ctr"/>
        <c:lblOffset val="100"/>
        <c:noMultiLvlLbl val="0"/>
      </c:catAx>
      <c:valAx>
        <c:axId val="19028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1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416861"/>
        <c:axId val="52067775"/>
      </c:barChart>
      <c:catAx>
        <c:axId val="9941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775"/>
        <c:auto val="1"/>
        <c:lblAlgn val="ctr"/>
        <c:lblOffset val="100"/>
        <c:noMultiLvlLbl val="0"/>
      </c:catAx>
      <c:valAx>
        <c:axId val="52067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840112"/>
        <c:axId val="40813426"/>
      </c:bubbleChart>
      <c:valAx>
        <c:axId val="6284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426"/>
        <c:crossesAt val="0"/>
        <c:crossBetween val="midCat"/>
      </c:valAx>
      <c:valAx>
        <c:axId val="4081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350324"/>
        <c:axId val="69267951"/>
      </c:areaChart>
      <c:catAx>
        <c:axId val="6035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951"/>
        <c:auto val="1"/>
        <c:lblAlgn val="ctr"/>
        <c:lblOffset val="100"/>
        <c:noMultiLvlLbl val="0"/>
      </c:catAx>
      <c:valAx>
        <c:axId val="69267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361790"/>
        <c:axId val="25455548"/>
      </c:radarChart>
      <c:catAx>
        <c:axId val="983617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55548"/>
        <c:auto val="1"/>
        <c:lblAlgn val="ctr"/>
        <c:lblOffset val="100"/>
        <c:noMultiLvlLbl val="0"/>
      </c:catAx>
      <c:valAx>
        <c:axId val="25455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17710"/>
        <c:axId val="84776225"/>
      </c:lineChart>
      <c:catAx>
        <c:axId val="7641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225"/>
        <c:auto val="1"/>
        <c:lblAlgn val="ctr"/>
        <c:lblOffset val="100"/>
        <c:noMultiLvlLbl val="0"/>
      </c:catAx>
      <c:valAx>
        <c:axId val="84776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578380"/>
        <c:axId val="80971418"/>
      </c:bubbleChart>
      <c:valAx>
        <c:axId val="3257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418"/>
        <c:crossesAt val="0"/>
        <c:crossBetween val="midCat"/>
      </c:valAx>
      <c:valAx>
        <c:axId val="8097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331795"/>
        <c:axId val="30669470"/>
      </c:scatterChart>
      <c:valAx>
        <c:axId val="9333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470"/>
        <c:crossesAt val="0"/>
        <c:crossBetween val="midCat"/>
      </c:valAx>
      <c:valAx>
        <c:axId val="30669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7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56086"/>
        <c:axId val="65455527"/>
      </c:lineChart>
      <c:catAx>
        <c:axId val="1155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527"/>
        <c:crossesAt val="0"/>
        <c:auto val="1"/>
        <c:lblAlgn val="ctr"/>
        <c:lblOffset val="100"/>
        <c:noMultiLvlLbl val="0"/>
      </c:catAx>
      <c:valAx>
        <c:axId val="65455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954681"/>
        <c:axId val="97705820"/>
      </c:barChart>
      <c:catAx>
        <c:axId val="2695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820"/>
        <c:crossesAt val="0"/>
        <c:auto val="1"/>
        <c:lblAlgn val="ctr"/>
        <c:lblOffset val="100"/>
        <c:noMultiLvlLbl val="0"/>
      </c:catAx>
      <c:valAx>
        <c:axId val="97705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061939"/>
        <c:axId val="24184083"/>
      </c:areaChart>
      <c:catAx>
        <c:axId val="7706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083"/>
        <c:crossesAt val="0"/>
        <c:auto val="1"/>
        <c:lblAlgn val="ctr"/>
        <c:lblOffset val="100"/>
        <c:noMultiLvlLbl val="0"/>
      </c:catAx>
      <c:valAx>
        <c:axId val="24184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460598"/>
        <c:axId val="70568927"/>
      </c:barChart>
      <c:catAx>
        <c:axId val="7846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927"/>
        <c:crossesAt val="0"/>
        <c:auto val="1"/>
        <c:lblAlgn val="ctr"/>
        <c:lblOffset val="100"/>
        <c:noMultiLvlLbl val="0"/>
      </c:catAx>
      <c:valAx>
        <c:axId val="7056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79264"/>
        <c:axId val="81127041"/>
      </c:bubbleChart>
      <c:valAx>
        <c:axId val="887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041"/>
        <c:crossesAt val="0"/>
        <c:crossBetween val="midCat"/>
      </c:valAx>
      <c:valAx>
        <c:axId val="8112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150570"/>
        <c:axId val="74455969"/>
      </c:bubbleChart>
      <c:valAx>
        <c:axId val="5115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969"/>
        <c:crossesAt val="0"/>
        <c:crossBetween val="midCat"/>
      </c:valAx>
      <c:valAx>
        <c:axId val="7445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605305"/>
        <c:axId val="52000323"/>
      </c:barChart>
      <c:catAx>
        <c:axId val="1260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323"/>
        <c:crossesAt val="0"/>
        <c:auto val="1"/>
        <c:lblAlgn val="ctr"/>
        <c:lblOffset val="100"/>
        <c:noMultiLvlLbl val="0"/>
      </c:catAx>
      <c:valAx>
        <c:axId val="5200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991615"/>
        <c:axId val="44165246"/>
      </c:barChart>
      <c:catAx>
        <c:axId val="34991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246"/>
        <c:crossesAt val="0"/>
        <c:auto val="1"/>
        <c:lblAlgn val="ctr"/>
        <c:lblOffset val="100"/>
        <c:noMultiLvlLbl val="0"/>
      </c:catAx>
      <c:valAx>
        <c:axId val="4416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229136"/>
        <c:axId val="1243622"/>
      </c:barChart>
      <c:catAx>
        <c:axId val="6322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22"/>
        <c:crossesAt val="0"/>
        <c:auto val="1"/>
        <c:lblAlgn val="ctr"/>
        <c:lblOffset val="100"/>
        <c:noMultiLvlLbl val="0"/>
      </c:catAx>
      <c:valAx>
        <c:axId val="124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