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06926"/>
        <c:axId val="17211875"/>
      </c:scatterChart>
      <c:valAx>
        <c:axId val="790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875"/>
        <c:crossesAt val="0"/>
        <c:crossBetween val="midCat"/>
      </c:valAx>
      <c:valAx>
        <c:axId val="172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20228"/>
        <c:axId val="40298140"/>
      </c:barChart>
      <c:catAx>
        <c:axId val="522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140"/>
        <c:crossesAt val="0"/>
        <c:auto val="1"/>
        <c:lblAlgn val="ctr"/>
        <c:lblOffset val="100"/>
        <c:noMultiLvlLbl val="0"/>
      </c:catAx>
      <c:valAx>
        <c:axId val="4029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009349"/>
        <c:axId val="79232286"/>
      </c:barChart>
      <c:catAx>
        <c:axId val="6000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286"/>
        <c:crossesAt val="0"/>
        <c:auto val="1"/>
        <c:lblAlgn val="ctr"/>
        <c:lblOffset val="100"/>
        <c:noMultiLvlLbl val="0"/>
      </c:catAx>
      <c:valAx>
        <c:axId val="7923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30778"/>
        <c:axId val="74705555"/>
      </c:barChart>
      <c:catAx>
        <c:axId val="6193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555"/>
        <c:crossesAt val="0"/>
        <c:auto val="1"/>
        <c:lblAlgn val="ctr"/>
        <c:lblOffset val="100"/>
        <c:noMultiLvlLbl val="0"/>
      </c:catAx>
      <c:valAx>
        <c:axId val="7470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772303"/>
        <c:axId val="47139359"/>
      </c:areaChart>
      <c:catAx>
        <c:axId val="3277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359"/>
        <c:crossesAt val="0"/>
        <c:auto val="1"/>
        <c:lblAlgn val="ctr"/>
        <c:lblOffset val="100"/>
        <c:noMultiLvlLbl val="0"/>
      </c:catAx>
      <c:valAx>
        <c:axId val="4713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30857"/>
        <c:axId val="79132047"/>
      </c:areaChart>
      <c:catAx>
        <c:axId val="343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047"/>
        <c:crossesAt val="0"/>
        <c:auto val="1"/>
        <c:lblAlgn val="ctr"/>
        <c:lblOffset val="100"/>
        <c:noMultiLvlLbl val="0"/>
      </c:catAx>
      <c:valAx>
        <c:axId val="791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84340"/>
        <c:axId val="13907209"/>
      </c:areaChart>
      <c:catAx>
        <c:axId val="438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209"/>
        <c:crossesAt val="0"/>
        <c:auto val="1"/>
        <c:lblAlgn val="ctr"/>
        <c:lblOffset val="100"/>
        <c:noMultiLvlLbl val="0"/>
      </c:catAx>
      <c:valAx>
        <c:axId val="1390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6939"/>
        <c:axId val="72244947"/>
      </c:lineChart>
      <c:catAx>
        <c:axId val="4221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947"/>
        <c:crossesAt val="0"/>
        <c:auto val="1"/>
        <c:lblAlgn val="ctr"/>
        <c:lblOffset val="100"/>
        <c:noMultiLvlLbl val="0"/>
      </c:catAx>
      <c:valAx>
        <c:axId val="7224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6306"/>
        <c:axId val="19284194"/>
      </c:lineChart>
      <c:catAx>
        <c:axId val="6857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194"/>
        <c:crossesAt val="0"/>
        <c:auto val="1"/>
        <c:lblAlgn val="ctr"/>
        <c:lblOffset val="100"/>
        <c:noMultiLvlLbl val="0"/>
      </c:catAx>
      <c:valAx>
        <c:axId val="1928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28426"/>
        <c:axId val="75297748"/>
      </c:lineChart>
      <c:catAx>
        <c:axId val="8832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748"/>
        <c:crossesAt val="0"/>
        <c:auto val="1"/>
        <c:lblAlgn val="ctr"/>
        <c:lblOffset val="100"/>
        <c:noMultiLvlLbl val="0"/>
      </c:catAx>
      <c:valAx>
        <c:axId val="7529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175968"/>
        <c:axId val="15965082"/>
      </c:scatterChart>
      <c:valAx>
        <c:axId val="781759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082"/>
        <c:crossesAt val="0"/>
        <c:crossBetween val="midCat"/>
      </c:valAx>
      <c:valAx>
        <c:axId val="159650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872665"/>
        <c:axId val="20475813"/>
      </c:radarChart>
      <c:catAx>
        <c:axId val="28872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813"/>
        <c:crossesAt val="0"/>
        <c:auto val="1"/>
        <c:lblAlgn val="ctr"/>
        <c:lblOffset val="100"/>
        <c:noMultiLvlLbl val="0"/>
      </c:catAx>
      <c:valAx>
        <c:axId val="20475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50410"/>
        <c:axId val="38874713"/>
      </c:radarChart>
      <c:catAx>
        <c:axId val="2250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713"/>
        <c:crossesAt val="0"/>
        <c:auto val="1"/>
        <c:lblAlgn val="ctr"/>
        <c:lblOffset val="100"/>
        <c:noMultiLvlLbl val="0"/>
      </c:catAx>
      <c:valAx>
        <c:axId val="38874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095564"/>
        <c:axId val="17636253"/>
      </c:radarChart>
      <c:catAx>
        <c:axId val="89095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253"/>
        <c:crossesAt val="0"/>
        <c:auto val="1"/>
        <c:lblAlgn val="ctr"/>
        <c:lblOffset val="100"/>
        <c:noMultiLvlLbl val="0"/>
      </c:catAx>
      <c:valAx>
        <c:axId val="17636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57032"/>
        <c:axId val="79656109"/>
      </c:lineChart>
      <c:catAx>
        <c:axId val="5725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109"/>
        <c:crossesAt val="0"/>
        <c:auto val="1"/>
        <c:lblAlgn val="ctr"/>
        <c:lblOffset val="100"/>
        <c:noMultiLvlLbl val="0"/>
      </c:catAx>
      <c:valAx>
        <c:axId val="79656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243328"/>
        <c:axId val="31479791"/>
      </c:bubbleChart>
      <c:valAx>
        <c:axId val="4224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791"/>
        <c:crossesAt val="0"/>
        <c:crossBetween val="midCat"/>
      </c:valAx>
      <c:valAx>
        <c:axId val="314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7932"/>
        <c:axId val="90156919"/>
      </c:lineChart>
      <c:catAx>
        <c:axId val="9272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919"/>
        <c:crossesAt val="0"/>
        <c:auto val="1"/>
        <c:lblAlgn val="ctr"/>
        <c:lblOffset val="100"/>
        <c:noMultiLvlLbl val="0"/>
      </c:catAx>
      <c:valAx>
        <c:axId val="90156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7062"/>
        <c:axId val="12281671"/>
      </c:lineChart>
      <c:catAx>
        <c:axId val="3660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671"/>
        <c:crossesAt val="0"/>
        <c:auto val="1"/>
        <c:lblAlgn val="ctr"/>
        <c:lblOffset val="100"/>
        <c:noMultiLvlLbl val="0"/>
      </c:catAx>
      <c:valAx>
        <c:axId val="12281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6196"/>
        <c:axId val="4481260"/>
      </c:lineChart>
      <c:catAx>
        <c:axId val="7232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60"/>
        <c:crossesAt val="0"/>
        <c:auto val="1"/>
        <c:lblAlgn val="ctr"/>
        <c:lblOffset val="100"/>
        <c:noMultiLvlLbl val="0"/>
      </c:catAx>
      <c:valAx>
        <c:axId val="44812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1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7408"/>
        <c:axId val="74232040"/>
      </c:lineChart>
      <c:catAx>
        <c:axId val="4388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040"/>
        <c:crossesAt val="0"/>
        <c:auto val="1"/>
        <c:lblAlgn val="ctr"/>
        <c:lblOffset val="100"/>
        <c:noMultiLvlLbl val="0"/>
      </c:catAx>
      <c:valAx>
        <c:axId val="74232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8984"/>
        <c:axId val="51908570"/>
      </c:lineChart>
      <c:catAx>
        <c:axId val="1445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570"/>
        <c:crossesAt val="0"/>
        <c:auto val="1"/>
        <c:lblAlgn val="ctr"/>
        <c:lblOffset val="100"/>
        <c:noMultiLvlLbl val="0"/>
      </c:catAx>
      <c:valAx>
        <c:axId val="51908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9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9405"/>
        <c:axId val="89398531"/>
      </c:lineChart>
      <c:catAx>
        <c:axId val="7910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531"/>
        <c:crossesAt val="0"/>
        <c:auto val="1"/>
        <c:lblAlgn val="ctr"/>
        <c:lblOffset val="100"/>
        <c:noMultiLvlLbl val="0"/>
      </c:catAx>
      <c:valAx>
        <c:axId val="89398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3677"/>
        <c:axId val="13080723"/>
      </c:lineChart>
      <c:catAx>
        <c:axId val="5142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723"/>
        <c:crossesAt val="0"/>
        <c:auto val="1"/>
        <c:lblAlgn val="ctr"/>
        <c:lblOffset val="100"/>
        <c:noMultiLvlLbl val="0"/>
      </c:catAx>
      <c:valAx>
        <c:axId val="13080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6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6725"/>
        <c:axId val="48182941"/>
      </c:lineChart>
      <c:catAx>
        <c:axId val="5055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941"/>
        <c:crossesAt val="0"/>
        <c:auto val="1"/>
        <c:lblAlgn val="ctr"/>
        <c:lblOffset val="100"/>
        <c:noMultiLvlLbl val="0"/>
      </c:catAx>
      <c:valAx>
        <c:axId val="48182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7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686413"/>
        <c:axId val="76870168"/>
      </c:barChart>
      <c:catAx>
        <c:axId val="1368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168"/>
        <c:auto val="1"/>
        <c:lblAlgn val="ctr"/>
        <c:lblOffset val="100"/>
        <c:noMultiLvlLbl val="0"/>
      </c:catAx>
      <c:valAx>
        <c:axId val="76870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011269"/>
        <c:axId val="65648096"/>
      </c:bubbleChart>
      <c:valAx>
        <c:axId val="1901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096"/>
        <c:crossesAt val="0"/>
        <c:crossBetween val="midCat"/>
      </c:valAx>
      <c:valAx>
        <c:axId val="656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68853"/>
        <c:axId val="97929891"/>
      </c:areaChart>
      <c:catAx>
        <c:axId val="466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891"/>
        <c:auto val="1"/>
        <c:lblAlgn val="ctr"/>
        <c:lblOffset val="100"/>
        <c:noMultiLvlLbl val="0"/>
      </c:catAx>
      <c:valAx>
        <c:axId val="97929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962405"/>
        <c:axId val="3419730"/>
      </c:radarChart>
      <c:catAx>
        <c:axId val="889624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9730"/>
        <c:auto val="1"/>
        <c:lblAlgn val="ctr"/>
        <c:lblOffset val="100"/>
        <c:noMultiLvlLbl val="0"/>
      </c:catAx>
      <c:valAx>
        <c:axId val="3419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9206"/>
        <c:axId val="44343445"/>
      </c:lineChart>
      <c:catAx>
        <c:axId val="3464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445"/>
        <c:auto val="1"/>
        <c:lblAlgn val="ctr"/>
        <c:lblOffset val="100"/>
        <c:noMultiLvlLbl val="0"/>
      </c:catAx>
      <c:valAx>
        <c:axId val="44343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792064"/>
        <c:axId val="94583346"/>
      </c:bubbleChart>
      <c:valAx>
        <c:axId val="8679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346"/>
        <c:crossesAt val="0"/>
        <c:crossBetween val="midCat"/>
      </c:valAx>
      <c:valAx>
        <c:axId val="945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525182"/>
        <c:axId val="36063694"/>
      </c:scatterChart>
      <c:valAx>
        <c:axId val="1852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694"/>
        <c:crossesAt val="0"/>
        <c:crossBetween val="midCat"/>
      </c:valAx>
      <c:valAx>
        <c:axId val="36063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4352"/>
        <c:axId val="69128561"/>
      </c:lineChart>
      <c:catAx>
        <c:axId val="5712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561"/>
        <c:crossesAt val="0"/>
        <c:auto val="1"/>
        <c:lblAlgn val="ctr"/>
        <c:lblOffset val="100"/>
        <c:noMultiLvlLbl val="0"/>
      </c:catAx>
      <c:valAx>
        <c:axId val="69128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291627"/>
        <c:axId val="70235336"/>
      </c:barChart>
      <c:catAx>
        <c:axId val="6129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336"/>
        <c:crossesAt val="0"/>
        <c:auto val="1"/>
        <c:lblAlgn val="ctr"/>
        <c:lblOffset val="100"/>
        <c:noMultiLvlLbl val="0"/>
      </c:catAx>
      <c:valAx>
        <c:axId val="70235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824113"/>
        <c:axId val="96646565"/>
      </c:areaChart>
      <c:catAx>
        <c:axId val="2182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565"/>
        <c:crossesAt val="0"/>
        <c:auto val="1"/>
        <c:lblAlgn val="ctr"/>
        <c:lblOffset val="100"/>
        <c:noMultiLvlLbl val="0"/>
      </c:catAx>
      <c:valAx>
        <c:axId val="96646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063601"/>
        <c:axId val="94247702"/>
      </c:barChart>
      <c:catAx>
        <c:axId val="8706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702"/>
        <c:crossesAt val="0"/>
        <c:auto val="1"/>
        <c:lblAlgn val="ctr"/>
        <c:lblOffset val="100"/>
        <c:noMultiLvlLbl val="0"/>
      </c:catAx>
      <c:valAx>
        <c:axId val="942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875973"/>
        <c:axId val="7980499"/>
      </c:bubbleChart>
      <c:valAx>
        <c:axId val="4187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99"/>
        <c:crossesAt val="0"/>
        <c:crossBetween val="midCat"/>
      </c:valAx>
      <c:valAx>
        <c:axId val="798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264481"/>
        <c:axId val="66770103"/>
      </c:bubbleChart>
      <c:valAx>
        <c:axId val="6126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103"/>
        <c:crossesAt val="0"/>
        <c:crossBetween val="midCat"/>
      </c:valAx>
      <c:valAx>
        <c:axId val="667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556884"/>
        <c:axId val="10826746"/>
      </c:barChart>
      <c:catAx>
        <c:axId val="9655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746"/>
        <c:crossesAt val="0"/>
        <c:auto val="1"/>
        <c:lblAlgn val="ctr"/>
        <c:lblOffset val="100"/>
        <c:noMultiLvlLbl val="0"/>
      </c:catAx>
      <c:valAx>
        <c:axId val="1082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981364"/>
        <c:axId val="15214461"/>
      </c:barChart>
      <c:catAx>
        <c:axId val="64981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461"/>
        <c:crossesAt val="0"/>
        <c:auto val="1"/>
        <c:lblAlgn val="ctr"/>
        <c:lblOffset val="100"/>
        <c:noMultiLvlLbl val="0"/>
      </c:catAx>
      <c:valAx>
        <c:axId val="152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958335"/>
        <c:axId val="81939705"/>
      </c:barChart>
      <c:catAx>
        <c:axId val="9895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705"/>
        <c:crossesAt val="0"/>
        <c:auto val="1"/>
        <c:lblAlgn val="ctr"/>
        <c:lblOffset val="100"/>
        <c:noMultiLvlLbl val="0"/>
      </c:catAx>
      <c:valAx>
        <c:axId val="819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