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320688"/>
        <c:axId val="60455391"/>
      </c:scatterChart>
      <c:valAx>
        <c:axId val="7932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5391"/>
        <c:crossesAt val="0"/>
        <c:crossBetween val="midCat"/>
      </c:valAx>
      <c:valAx>
        <c:axId val="6045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0336764"/>
        <c:axId val="19195269"/>
      </c:barChart>
      <c:catAx>
        <c:axId val="4033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5269"/>
        <c:crossesAt val="0"/>
        <c:auto val="1"/>
        <c:lblAlgn val="ctr"/>
        <c:lblOffset val="100"/>
        <c:noMultiLvlLbl val="0"/>
      </c:catAx>
      <c:valAx>
        <c:axId val="1919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62508"/>
        <c:axId val="87035414"/>
      </c:barChart>
      <c:catAx>
        <c:axId val="596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5414"/>
        <c:crossesAt val="0"/>
        <c:auto val="1"/>
        <c:lblAlgn val="ctr"/>
        <c:lblOffset val="100"/>
        <c:noMultiLvlLbl val="0"/>
      </c:catAx>
      <c:valAx>
        <c:axId val="8703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066502"/>
        <c:axId val="44763117"/>
      </c:barChart>
      <c:catAx>
        <c:axId val="1306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117"/>
        <c:crossesAt val="0"/>
        <c:auto val="1"/>
        <c:lblAlgn val="ctr"/>
        <c:lblOffset val="100"/>
        <c:noMultiLvlLbl val="0"/>
      </c:catAx>
      <c:valAx>
        <c:axId val="4476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664756"/>
        <c:axId val="77160919"/>
      </c:areaChart>
      <c:catAx>
        <c:axId val="4966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919"/>
        <c:crossesAt val="0"/>
        <c:auto val="1"/>
        <c:lblAlgn val="ctr"/>
        <c:lblOffset val="100"/>
        <c:noMultiLvlLbl val="0"/>
      </c:catAx>
      <c:valAx>
        <c:axId val="7716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740846"/>
        <c:axId val="46956142"/>
      </c:areaChart>
      <c:catAx>
        <c:axId val="9074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6142"/>
        <c:crossesAt val="0"/>
        <c:auto val="1"/>
        <c:lblAlgn val="ctr"/>
        <c:lblOffset val="100"/>
        <c:noMultiLvlLbl val="0"/>
      </c:catAx>
      <c:valAx>
        <c:axId val="4695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99614"/>
        <c:axId val="22598316"/>
      </c:areaChart>
      <c:catAx>
        <c:axId val="179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316"/>
        <c:crossesAt val="0"/>
        <c:auto val="1"/>
        <c:lblAlgn val="ctr"/>
        <c:lblOffset val="100"/>
        <c:noMultiLvlLbl val="0"/>
      </c:catAx>
      <c:valAx>
        <c:axId val="2259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47413"/>
        <c:axId val="15465847"/>
      </c:lineChart>
      <c:catAx>
        <c:axId val="5354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847"/>
        <c:crossesAt val="0"/>
        <c:auto val="1"/>
        <c:lblAlgn val="ctr"/>
        <c:lblOffset val="100"/>
        <c:noMultiLvlLbl val="0"/>
      </c:catAx>
      <c:valAx>
        <c:axId val="1546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42153"/>
        <c:axId val="95751091"/>
      </c:lineChart>
      <c:catAx>
        <c:axId val="3094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091"/>
        <c:crossesAt val="0"/>
        <c:auto val="1"/>
        <c:lblAlgn val="ctr"/>
        <c:lblOffset val="100"/>
        <c:noMultiLvlLbl val="0"/>
      </c:catAx>
      <c:valAx>
        <c:axId val="9575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87577"/>
        <c:axId val="13915929"/>
      </c:lineChart>
      <c:catAx>
        <c:axId val="7998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929"/>
        <c:crossesAt val="0"/>
        <c:auto val="1"/>
        <c:lblAlgn val="ctr"/>
        <c:lblOffset val="100"/>
        <c:noMultiLvlLbl val="0"/>
      </c:catAx>
      <c:valAx>
        <c:axId val="1391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043999"/>
        <c:axId val="25544118"/>
      </c:scatterChart>
      <c:valAx>
        <c:axId val="5904399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118"/>
        <c:crossesAt val="0"/>
        <c:crossBetween val="midCat"/>
      </c:valAx>
      <c:valAx>
        <c:axId val="255441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9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38703"/>
        <c:axId val="42837247"/>
      </c:radarChart>
      <c:catAx>
        <c:axId val="42387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247"/>
        <c:crossesAt val="0"/>
        <c:auto val="1"/>
        <c:lblAlgn val="ctr"/>
        <c:lblOffset val="100"/>
        <c:noMultiLvlLbl val="0"/>
      </c:catAx>
      <c:valAx>
        <c:axId val="428372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7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083521"/>
        <c:axId val="42000424"/>
      </c:radarChart>
      <c:catAx>
        <c:axId val="170835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424"/>
        <c:crossesAt val="0"/>
        <c:auto val="1"/>
        <c:lblAlgn val="ctr"/>
        <c:lblOffset val="100"/>
        <c:noMultiLvlLbl val="0"/>
      </c:catAx>
      <c:valAx>
        <c:axId val="420004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5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05728"/>
        <c:axId val="10910737"/>
      </c:radarChart>
      <c:catAx>
        <c:axId val="37057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737"/>
        <c:crossesAt val="0"/>
        <c:auto val="1"/>
        <c:lblAlgn val="ctr"/>
        <c:lblOffset val="100"/>
        <c:noMultiLvlLbl val="0"/>
      </c:catAx>
      <c:valAx>
        <c:axId val="109107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80866"/>
        <c:axId val="78524863"/>
      </c:lineChart>
      <c:catAx>
        <c:axId val="8118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4863"/>
        <c:crossesAt val="0"/>
        <c:auto val="1"/>
        <c:lblAlgn val="ctr"/>
        <c:lblOffset val="100"/>
        <c:noMultiLvlLbl val="0"/>
      </c:catAx>
      <c:valAx>
        <c:axId val="78524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08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336986"/>
        <c:axId val="57515568"/>
      </c:bubbleChart>
      <c:valAx>
        <c:axId val="5333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568"/>
        <c:crossesAt val="0"/>
        <c:crossBetween val="midCat"/>
      </c:valAx>
      <c:valAx>
        <c:axId val="5751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88231"/>
        <c:axId val="3671058"/>
      </c:lineChart>
      <c:catAx>
        <c:axId val="3228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58"/>
        <c:crossesAt val="0"/>
        <c:auto val="1"/>
        <c:lblAlgn val="ctr"/>
        <c:lblOffset val="100"/>
        <c:noMultiLvlLbl val="0"/>
      </c:catAx>
      <c:valAx>
        <c:axId val="3671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2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54604"/>
        <c:axId val="96886695"/>
      </c:lineChart>
      <c:catAx>
        <c:axId val="3115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6695"/>
        <c:crossesAt val="0"/>
        <c:auto val="1"/>
        <c:lblAlgn val="ctr"/>
        <c:lblOffset val="100"/>
        <c:noMultiLvlLbl val="0"/>
      </c:catAx>
      <c:valAx>
        <c:axId val="96886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46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93565"/>
        <c:axId val="25292281"/>
      </c:lineChart>
      <c:catAx>
        <c:axId val="8469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2281"/>
        <c:crossesAt val="0"/>
        <c:auto val="1"/>
        <c:lblAlgn val="ctr"/>
        <c:lblOffset val="100"/>
        <c:noMultiLvlLbl val="0"/>
      </c:catAx>
      <c:valAx>
        <c:axId val="2529228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356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61823"/>
        <c:axId val="53434643"/>
      </c:lineChart>
      <c:catAx>
        <c:axId val="1696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4643"/>
        <c:crossesAt val="0"/>
        <c:auto val="1"/>
        <c:lblAlgn val="ctr"/>
        <c:lblOffset val="100"/>
        <c:noMultiLvlLbl val="0"/>
      </c:catAx>
      <c:valAx>
        <c:axId val="53434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8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3246"/>
        <c:axId val="63490515"/>
      </c:lineChart>
      <c:catAx>
        <c:axId val="551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0515"/>
        <c:crossesAt val="0"/>
        <c:auto val="1"/>
        <c:lblAlgn val="ctr"/>
        <c:lblOffset val="100"/>
        <c:noMultiLvlLbl val="0"/>
      </c:catAx>
      <c:valAx>
        <c:axId val="63490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4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71660"/>
        <c:axId val="66689562"/>
      </c:lineChart>
      <c:catAx>
        <c:axId val="9947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9562"/>
        <c:crossesAt val="0"/>
        <c:auto val="1"/>
        <c:lblAlgn val="ctr"/>
        <c:lblOffset val="100"/>
        <c:noMultiLvlLbl val="0"/>
      </c:catAx>
      <c:valAx>
        <c:axId val="66689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6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77445"/>
        <c:axId val="91226257"/>
      </c:lineChart>
      <c:catAx>
        <c:axId val="4537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6257"/>
        <c:crossesAt val="0"/>
        <c:auto val="1"/>
        <c:lblAlgn val="ctr"/>
        <c:lblOffset val="100"/>
        <c:noMultiLvlLbl val="0"/>
      </c:catAx>
      <c:valAx>
        <c:axId val="91226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44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38270"/>
        <c:axId val="57871502"/>
      </c:lineChart>
      <c:catAx>
        <c:axId val="3203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1502"/>
        <c:crossesAt val="0"/>
        <c:auto val="1"/>
        <c:lblAlgn val="ctr"/>
        <c:lblOffset val="100"/>
        <c:noMultiLvlLbl val="0"/>
      </c:catAx>
      <c:valAx>
        <c:axId val="57871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827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936405"/>
        <c:axId val="99632345"/>
      </c:barChart>
      <c:catAx>
        <c:axId val="9693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345"/>
        <c:auto val="1"/>
        <c:lblAlgn val="ctr"/>
        <c:lblOffset val="100"/>
        <c:noMultiLvlLbl val="0"/>
      </c:catAx>
      <c:valAx>
        <c:axId val="99632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64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78410"/>
        <c:axId val="92104818"/>
      </c:bubbleChart>
      <c:valAx>
        <c:axId val="137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818"/>
        <c:crossesAt val="0"/>
        <c:crossBetween val="midCat"/>
      </c:valAx>
      <c:valAx>
        <c:axId val="9210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688498"/>
        <c:axId val="94262475"/>
      </c:areaChart>
      <c:catAx>
        <c:axId val="5768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475"/>
        <c:auto val="1"/>
        <c:lblAlgn val="ctr"/>
        <c:lblOffset val="100"/>
        <c:noMultiLvlLbl val="0"/>
      </c:catAx>
      <c:valAx>
        <c:axId val="942624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84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9666577"/>
        <c:axId val="61439994"/>
      </c:radarChart>
      <c:catAx>
        <c:axId val="1966657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39994"/>
        <c:auto val="1"/>
        <c:lblAlgn val="ctr"/>
        <c:lblOffset val="100"/>
        <c:noMultiLvlLbl val="0"/>
      </c:catAx>
      <c:valAx>
        <c:axId val="61439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65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0517"/>
        <c:axId val="89260744"/>
      </c:lineChart>
      <c:catAx>
        <c:axId val="759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0744"/>
        <c:auto val="1"/>
        <c:lblAlgn val="ctr"/>
        <c:lblOffset val="100"/>
        <c:noMultiLvlLbl val="0"/>
      </c:catAx>
      <c:valAx>
        <c:axId val="89260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7038241"/>
        <c:axId val="7696536"/>
      </c:bubbleChart>
      <c:valAx>
        <c:axId val="3703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36"/>
        <c:crossesAt val="0"/>
        <c:crossBetween val="midCat"/>
      </c:valAx>
      <c:valAx>
        <c:axId val="769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8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906617"/>
        <c:axId val="95400416"/>
      </c:scatterChart>
      <c:valAx>
        <c:axId val="890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416"/>
        <c:crossesAt val="0"/>
        <c:crossBetween val="midCat"/>
      </c:valAx>
      <c:valAx>
        <c:axId val="95400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7058"/>
        <c:axId val="18236196"/>
      </c:lineChart>
      <c:catAx>
        <c:axId val="969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6196"/>
        <c:crossesAt val="0"/>
        <c:auto val="1"/>
        <c:lblAlgn val="ctr"/>
        <c:lblOffset val="100"/>
        <c:noMultiLvlLbl val="0"/>
      </c:catAx>
      <c:valAx>
        <c:axId val="18236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0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9279195"/>
        <c:axId val="1430503"/>
      </c:barChart>
      <c:catAx>
        <c:axId val="2927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03"/>
        <c:crossesAt val="0"/>
        <c:auto val="1"/>
        <c:lblAlgn val="ctr"/>
        <c:lblOffset val="100"/>
        <c:noMultiLvlLbl val="0"/>
      </c:catAx>
      <c:valAx>
        <c:axId val="1430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9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2816293"/>
        <c:axId val="37063321"/>
      </c:areaChart>
      <c:catAx>
        <c:axId val="5281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321"/>
        <c:crossesAt val="0"/>
        <c:auto val="1"/>
        <c:lblAlgn val="ctr"/>
        <c:lblOffset val="100"/>
        <c:noMultiLvlLbl val="0"/>
      </c:catAx>
      <c:valAx>
        <c:axId val="37063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657580"/>
        <c:axId val="89207451"/>
      </c:barChart>
      <c:catAx>
        <c:axId val="5665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451"/>
        <c:crossesAt val="0"/>
        <c:auto val="1"/>
        <c:lblAlgn val="ctr"/>
        <c:lblOffset val="100"/>
        <c:noMultiLvlLbl val="0"/>
      </c:catAx>
      <c:valAx>
        <c:axId val="8920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7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278344"/>
        <c:axId val="91197386"/>
      </c:bubbleChart>
      <c:valAx>
        <c:axId val="3327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386"/>
        <c:crossesAt val="0"/>
        <c:crossBetween val="midCat"/>
      </c:valAx>
      <c:valAx>
        <c:axId val="9119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8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181966"/>
        <c:axId val="81243150"/>
      </c:bubbleChart>
      <c:valAx>
        <c:axId val="9018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150"/>
        <c:crossesAt val="0"/>
        <c:crossBetween val="midCat"/>
      </c:valAx>
      <c:valAx>
        <c:axId val="8124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691165"/>
        <c:axId val="71894576"/>
      </c:barChart>
      <c:catAx>
        <c:axId val="4969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576"/>
        <c:crossesAt val="0"/>
        <c:auto val="1"/>
        <c:lblAlgn val="ctr"/>
        <c:lblOffset val="100"/>
        <c:noMultiLvlLbl val="0"/>
      </c:catAx>
      <c:valAx>
        <c:axId val="7189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643119"/>
        <c:axId val="15085784"/>
      </c:barChart>
      <c:catAx>
        <c:axId val="87643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5784"/>
        <c:crossesAt val="0"/>
        <c:auto val="1"/>
        <c:lblAlgn val="ctr"/>
        <c:lblOffset val="100"/>
        <c:noMultiLvlLbl val="0"/>
      </c:catAx>
      <c:valAx>
        <c:axId val="1508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515051"/>
        <c:axId val="18165796"/>
      </c:barChart>
      <c:catAx>
        <c:axId val="7451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796"/>
        <c:crossesAt val="0"/>
        <c:auto val="1"/>
        <c:lblAlgn val="ctr"/>
        <c:lblOffset val="100"/>
        <c:noMultiLvlLbl val="0"/>
      </c:catAx>
      <c:valAx>
        <c:axId val="1816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