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31229"/>
        <c:axId val="3541822"/>
      </c:scatterChart>
      <c:valAx>
        <c:axId val="769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22"/>
        <c:crossesAt val="0"/>
        <c:crossBetween val="midCat"/>
      </c:valAx>
      <c:valAx>
        <c:axId val="35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624166"/>
        <c:axId val="4932216"/>
      </c:barChart>
      <c:catAx>
        <c:axId val="3062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6"/>
        <c:crossesAt val="0"/>
        <c:auto val="1"/>
        <c:lblAlgn val="ctr"/>
        <c:lblOffset val="100"/>
        <c:noMultiLvlLbl val="0"/>
      </c:catAx>
      <c:valAx>
        <c:axId val="49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28337"/>
        <c:axId val="11842259"/>
      </c:barChart>
      <c:catAx>
        <c:axId val="558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259"/>
        <c:crossesAt val="0"/>
        <c:auto val="1"/>
        <c:lblAlgn val="ctr"/>
        <c:lblOffset val="100"/>
        <c:noMultiLvlLbl val="0"/>
      </c:catAx>
      <c:valAx>
        <c:axId val="118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982"/>
        <c:axId val="90589028"/>
      </c:barChart>
      <c:catAx>
        <c:axId val="6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028"/>
        <c:crossesAt val="0"/>
        <c:auto val="1"/>
        <c:lblAlgn val="ctr"/>
        <c:lblOffset val="100"/>
        <c:noMultiLvlLbl val="0"/>
      </c:catAx>
      <c:valAx>
        <c:axId val="905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23418"/>
        <c:axId val="63027567"/>
      </c:areaChart>
      <c:catAx>
        <c:axId val="321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567"/>
        <c:crossesAt val="0"/>
        <c:auto val="1"/>
        <c:lblAlgn val="ctr"/>
        <c:lblOffset val="100"/>
        <c:noMultiLvlLbl val="0"/>
      </c:catAx>
      <c:valAx>
        <c:axId val="630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91602"/>
        <c:axId val="7341453"/>
      </c:areaChart>
      <c:catAx>
        <c:axId val="922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53"/>
        <c:crossesAt val="0"/>
        <c:auto val="1"/>
        <c:lblAlgn val="ctr"/>
        <c:lblOffset val="100"/>
        <c:noMultiLvlLbl val="0"/>
      </c:catAx>
      <c:valAx>
        <c:axId val="73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76239"/>
        <c:axId val="10984086"/>
      </c:areaChart>
      <c:catAx>
        <c:axId val="797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86"/>
        <c:crossesAt val="0"/>
        <c:auto val="1"/>
        <c:lblAlgn val="ctr"/>
        <c:lblOffset val="100"/>
        <c:noMultiLvlLbl val="0"/>
      </c:catAx>
      <c:valAx>
        <c:axId val="109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3287"/>
        <c:axId val="14825371"/>
      </c:lineChart>
      <c:catAx>
        <c:axId val="824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371"/>
        <c:crossesAt val="0"/>
        <c:auto val="1"/>
        <c:lblAlgn val="ctr"/>
        <c:lblOffset val="100"/>
        <c:noMultiLvlLbl val="0"/>
      </c:catAx>
      <c:valAx>
        <c:axId val="148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3075"/>
        <c:axId val="89925765"/>
      </c:lineChart>
      <c:catAx>
        <c:axId val="717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765"/>
        <c:crossesAt val="0"/>
        <c:auto val="1"/>
        <c:lblAlgn val="ctr"/>
        <c:lblOffset val="100"/>
        <c:noMultiLvlLbl val="0"/>
      </c:catAx>
      <c:valAx>
        <c:axId val="899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5062"/>
        <c:axId val="68206272"/>
      </c:lineChart>
      <c:catAx>
        <c:axId val="825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272"/>
        <c:crossesAt val="0"/>
        <c:auto val="1"/>
        <c:lblAlgn val="ctr"/>
        <c:lblOffset val="100"/>
        <c:noMultiLvlLbl val="0"/>
      </c:catAx>
      <c:valAx>
        <c:axId val="68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17741"/>
        <c:axId val="89871173"/>
      </c:scatterChart>
      <c:valAx>
        <c:axId val="18817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73"/>
        <c:crossesAt val="0"/>
        <c:crossBetween val="midCat"/>
      </c:valAx>
      <c:valAx>
        <c:axId val="89871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39522"/>
        <c:axId val="52941550"/>
      </c:radarChart>
      <c:catAx>
        <c:axId val="10439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550"/>
        <c:crossesAt val="0"/>
        <c:auto val="1"/>
        <c:lblAlgn val="ctr"/>
        <c:lblOffset val="100"/>
        <c:noMultiLvlLbl val="0"/>
      </c:catAx>
      <c:valAx>
        <c:axId val="52941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4488"/>
        <c:axId val="13559569"/>
      </c:radarChart>
      <c:catAx>
        <c:axId val="390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69"/>
        <c:crossesAt val="0"/>
        <c:auto val="1"/>
        <c:lblAlgn val="ctr"/>
        <c:lblOffset val="100"/>
        <c:noMultiLvlLbl val="0"/>
      </c:catAx>
      <c:valAx>
        <c:axId val="1355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08206"/>
        <c:axId val="10057054"/>
      </c:radarChart>
      <c:catAx>
        <c:axId val="9030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054"/>
        <c:crossesAt val="0"/>
        <c:auto val="1"/>
        <c:lblAlgn val="ctr"/>
        <c:lblOffset val="100"/>
        <c:noMultiLvlLbl val="0"/>
      </c:catAx>
      <c:valAx>
        <c:axId val="10057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5434"/>
        <c:axId val="17570592"/>
      </c:lineChart>
      <c:catAx>
        <c:axId val="266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592"/>
        <c:crossesAt val="0"/>
        <c:auto val="1"/>
        <c:lblAlgn val="ctr"/>
        <c:lblOffset val="100"/>
        <c:noMultiLvlLbl val="0"/>
      </c:catAx>
      <c:valAx>
        <c:axId val="17570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44777"/>
        <c:axId val="42974701"/>
      </c:bubbleChart>
      <c:valAx>
        <c:axId val="908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701"/>
        <c:crossesAt val="0"/>
        <c:crossBetween val="midCat"/>
      </c:valAx>
      <c:valAx>
        <c:axId val="429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2273"/>
        <c:axId val="45349046"/>
      </c:lineChart>
      <c:catAx>
        <c:axId val="457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46"/>
        <c:crossesAt val="0"/>
        <c:auto val="1"/>
        <c:lblAlgn val="ctr"/>
        <c:lblOffset val="100"/>
        <c:noMultiLvlLbl val="0"/>
      </c:catAx>
      <c:valAx>
        <c:axId val="45349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4276"/>
        <c:axId val="68149134"/>
      </c:lineChart>
      <c:catAx>
        <c:axId val="669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134"/>
        <c:crossesAt val="0"/>
        <c:auto val="1"/>
        <c:lblAlgn val="ctr"/>
        <c:lblOffset val="100"/>
        <c:noMultiLvlLbl val="0"/>
      </c:catAx>
      <c:valAx>
        <c:axId val="6814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0306"/>
        <c:axId val="42321939"/>
      </c:lineChart>
      <c:catAx>
        <c:axId val="733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39"/>
        <c:crossesAt val="0"/>
        <c:auto val="1"/>
        <c:lblAlgn val="ctr"/>
        <c:lblOffset val="100"/>
        <c:noMultiLvlLbl val="0"/>
      </c:catAx>
      <c:valAx>
        <c:axId val="423219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5146"/>
        <c:axId val="47285076"/>
      </c:lineChart>
      <c:catAx>
        <c:axId val="315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076"/>
        <c:crossesAt val="0"/>
        <c:auto val="1"/>
        <c:lblAlgn val="ctr"/>
        <c:lblOffset val="100"/>
        <c:noMultiLvlLbl val="0"/>
      </c:catAx>
      <c:valAx>
        <c:axId val="4728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1615"/>
        <c:axId val="27558449"/>
      </c:lineChart>
      <c:catAx>
        <c:axId val="529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449"/>
        <c:crossesAt val="0"/>
        <c:auto val="1"/>
        <c:lblAlgn val="ctr"/>
        <c:lblOffset val="100"/>
        <c:noMultiLvlLbl val="0"/>
      </c:catAx>
      <c:valAx>
        <c:axId val="2755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7707"/>
        <c:axId val="24100673"/>
      </c:lineChart>
      <c:catAx>
        <c:axId val="539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73"/>
        <c:crossesAt val="0"/>
        <c:auto val="1"/>
        <c:lblAlgn val="ctr"/>
        <c:lblOffset val="100"/>
        <c:noMultiLvlLbl val="0"/>
      </c:catAx>
      <c:valAx>
        <c:axId val="2410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5377"/>
        <c:axId val="99325437"/>
      </c:lineChart>
      <c:catAx>
        <c:axId val="228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37"/>
        <c:crossesAt val="0"/>
        <c:auto val="1"/>
        <c:lblAlgn val="ctr"/>
        <c:lblOffset val="100"/>
        <c:noMultiLvlLbl val="0"/>
      </c:catAx>
      <c:valAx>
        <c:axId val="9932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5154"/>
        <c:axId val="83101339"/>
      </c:lineChart>
      <c:catAx>
        <c:axId val="434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339"/>
        <c:crossesAt val="0"/>
        <c:auto val="1"/>
        <c:lblAlgn val="ctr"/>
        <c:lblOffset val="100"/>
        <c:noMultiLvlLbl val="0"/>
      </c:catAx>
      <c:valAx>
        <c:axId val="8310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1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49168"/>
        <c:axId val="51274298"/>
      </c:barChart>
      <c:catAx>
        <c:axId val="593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98"/>
        <c:auto val="1"/>
        <c:lblAlgn val="ctr"/>
        <c:lblOffset val="100"/>
        <c:noMultiLvlLbl val="0"/>
      </c:catAx>
      <c:valAx>
        <c:axId val="5127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77037"/>
        <c:axId val="57651884"/>
      </c:bubbleChart>
      <c:valAx>
        <c:axId val="177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884"/>
        <c:crossesAt val="0"/>
        <c:crossBetween val="midCat"/>
      </c:valAx>
      <c:valAx>
        <c:axId val="576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65776"/>
        <c:axId val="98456806"/>
      </c:areaChart>
      <c:catAx>
        <c:axId val="692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06"/>
        <c:auto val="1"/>
        <c:lblAlgn val="ctr"/>
        <c:lblOffset val="100"/>
        <c:noMultiLvlLbl val="0"/>
      </c:catAx>
      <c:valAx>
        <c:axId val="9845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041857"/>
        <c:axId val="91497639"/>
      </c:radarChart>
      <c:catAx>
        <c:axId val="94041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7639"/>
        <c:auto val="1"/>
        <c:lblAlgn val="ctr"/>
        <c:lblOffset val="100"/>
        <c:noMultiLvlLbl val="0"/>
      </c:catAx>
      <c:valAx>
        <c:axId val="9149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5961"/>
        <c:axId val="36866068"/>
      </c:lineChart>
      <c:catAx>
        <c:axId val="383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68"/>
        <c:auto val="1"/>
        <c:lblAlgn val="ctr"/>
        <c:lblOffset val="100"/>
        <c:noMultiLvlLbl val="0"/>
      </c:catAx>
      <c:valAx>
        <c:axId val="3686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93158"/>
        <c:axId val="84168581"/>
      </c:bubbleChart>
      <c:valAx>
        <c:axId val="773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81"/>
        <c:crossesAt val="0"/>
        <c:crossBetween val="midCat"/>
      </c:valAx>
      <c:valAx>
        <c:axId val="841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625329"/>
        <c:axId val="61673460"/>
      </c:scatterChart>
      <c:valAx>
        <c:axId val="3062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60"/>
        <c:crossesAt val="0"/>
        <c:crossBetween val="midCat"/>
      </c:valAx>
      <c:valAx>
        <c:axId val="6167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7932"/>
        <c:axId val="64543662"/>
      </c:lineChart>
      <c:catAx>
        <c:axId val="601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62"/>
        <c:crossesAt val="0"/>
        <c:auto val="1"/>
        <c:lblAlgn val="ctr"/>
        <c:lblOffset val="100"/>
        <c:noMultiLvlLbl val="0"/>
      </c:catAx>
      <c:valAx>
        <c:axId val="6454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706893"/>
        <c:axId val="18269918"/>
      </c:barChart>
      <c:catAx>
        <c:axId val="247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18"/>
        <c:crossesAt val="0"/>
        <c:auto val="1"/>
        <c:lblAlgn val="ctr"/>
        <c:lblOffset val="100"/>
        <c:noMultiLvlLbl val="0"/>
      </c:catAx>
      <c:valAx>
        <c:axId val="1826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132124"/>
        <c:axId val="15715331"/>
      </c:areaChart>
      <c:catAx>
        <c:axId val="121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331"/>
        <c:crossesAt val="0"/>
        <c:auto val="1"/>
        <c:lblAlgn val="ctr"/>
        <c:lblOffset val="100"/>
        <c:noMultiLvlLbl val="0"/>
      </c:catAx>
      <c:valAx>
        <c:axId val="1571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884661"/>
        <c:axId val="95349067"/>
      </c:barChart>
      <c:catAx>
        <c:axId val="778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67"/>
        <c:crossesAt val="0"/>
        <c:auto val="1"/>
        <c:lblAlgn val="ctr"/>
        <c:lblOffset val="100"/>
        <c:noMultiLvlLbl val="0"/>
      </c:catAx>
      <c:valAx>
        <c:axId val="953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94543"/>
        <c:axId val="88587145"/>
      </c:bubbleChart>
      <c:valAx>
        <c:axId val="4419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145"/>
        <c:crossesAt val="0"/>
        <c:crossBetween val="midCat"/>
      </c:valAx>
      <c:valAx>
        <c:axId val="885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10687"/>
        <c:axId val="92523943"/>
      </c:bubbleChart>
      <c:valAx>
        <c:axId val="307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943"/>
        <c:crossesAt val="0"/>
        <c:crossBetween val="midCat"/>
      </c:valAx>
      <c:valAx>
        <c:axId val="925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21811"/>
        <c:axId val="83410078"/>
      </c:barChart>
      <c:catAx>
        <c:axId val="325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078"/>
        <c:crossesAt val="0"/>
        <c:auto val="1"/>
        <c:lblAlgn val="ctr"/>
        <c:lblOffset val="100"/>
        <c:noMultiLvlLbl val="0"/>
      </c:catAx>
      <c:valAx>
        <c:axId val="834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04950"/>
        <c:axId val="19353157"/>
      </c:barChart>
      <c:catAx>
        <c:axId val="9920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57"/>
        <c:crossesAt val="0"/>
        <c:auto val="1"/>
        <c:lblAlgn val="ctr"/>
        <c:lblOffset val="100"/>
        <c:noMultiLvlLbl val="0"/>
      </c:catAx>
      <c:valAx>
        <c:axId val="193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31792"/>
        <c:axId val="36613095"/>
      </c:barChart>
      <c:catAx>
        <c:axId val="9683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95"/>
        <c:crossesAt val="0"/>
        <c:auto val="1"/>
        <c:lblAlgn val="ctr"/>
        <c:lblOffset val="100"/>
        <c:noMultiLvlLbl val="0"/>
      </c:catAx>
      <c:valAx>
        <c:axId val="366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