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58550"/>
        <c:axId val="76955606"/>
      </c:scatterChart>
      <c:valAx>
        <c:axId val="315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606"/>
        <c:crossesAt val="0"/>
        <c:crossBetween val="midCat"/>
      </c:valAx>
      <c:valAx>
        <c:axId val="769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228571"/>
        <c:axId val="12681792"/>
      </c:barChart>
      <c:catAx>
        <c:axId val="8322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792"/>
        <c:crossesAt val="0"/>
        <c:auto val="1"/>
        <c:lblAlgn val="ctr"/>
        <c:lblOffset val="100"/>
        <c:noMultiLvlLbl val="0"/>
      </c:catAx>
      <c:valAx>
        <c:axId val="126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72966"/>
        <c:axId val="35894739"/>
      </c:barChart>
      <c:catAx>
        <c:axId val="8727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739"/>
        <c:crossesAt val="0"/>
        <c:auto val="1"/>
        <c:lblAlgn val="ctr"/>
        <c:lblOffset val="100"/>
        <c:noMultiLvlLbl val="0"/>
      </c:catAx>
      <c:valAx>
        <c:axId val="358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83357"/>
        <c:axId val="70284416"/>
      </c:barChart>
      <c:catAx>
        <c:axId val="2518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416"/>
        <c:crossesAt val="0"/>
        <c:auto val="1"/>
        <c:lblAlgn val="ctr"/>
        <c:lblOffset val="100"/>
        <c:noMultiLvlLbl val="0"/>
      </c:catAx>
      <c:valAx>
        <c:axId val="702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427143"/>
        <c:axId val="84861204"/>
      </c:areaChart>
      <c:catAx>
        <c:axId val="4042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204"/>
        <c:crossesAt val="0"/>
        <c:auto val="1"/>
        <c:lblAlgn val="ctr"/>
        <c:lblOffset val="100"/>
        <c:noMultiLvlLbl val="0"/>
      </c:catAx>
      <c:valAx>
        <c:axId val="848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34058"/>
        <c:axId val="96008318"/>
      </c:areaChart>
      <c:catAx>
        <c:axId val="7263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318"/>
        <c:crossesAt val="0"/>
        <c:auto val="1"/>
        <c:lblAlgn val="ctr"/>
        <c:lblOffset val="100"/>
        <c:noMultiLvlLbl val="0"/>
      </c:catAx>
      <c:valAx>
        <c:axId val="960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986568"/>
        <c:axId val="45314571"/>
      </c:areaChart>
      <c:catAx>
        <c:axId val="349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571"/>
        <c:crossesAt val="0"/>
        <c:auto val="1"/>
        <c:lblAlgn val="ctr"/>
        <c:lblOffset val="100"/>
        <c:noMultiLvlLbl val="0"/>
      </c:catAx>
      <c:valAx>
        <c:axId val="453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5686"/>
        <c:axId val="63345939"/>
      </c:lineChart>
      <c:catAx>
        <c:axId val="491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39"/>
        <c:crossesAt val="0"/>
        <c:auto val="1"/>
        <c:lblAlgn val="ctr"/>
        <c:lblOffset val="100"/>
        <c:noMultiLvlLbl val="0"/>
      </c:catAx>
      <c:valAx>
        <c:axId val="633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667"/>
        <c:axId val="36214114"/>
      </c:lineChart>
      <c:catAx>
        <c:axId val="95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114"/>
        <c:crossesAt val="0"/>
        <c:auto val="1"/>
        <c:lblAlgn val="ctr"/>
        <c:lblOffset val="100"/>
        <c:noMultiLvlLbl val="0"/>
      </c:catAx>
      <c:valAx>
        <c:axId val="362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3386"/>
        <c:axId val="44886968"/>
      </c:lineChart>
      <c:catAx>
        <c:axId val="6225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968"/>
        <c:crossesAt val="0"/>
        <c:auto val="1"/>
        <c:lblAlgn val="ctr"/>
        <c:lblOffset val="100"/>
        <c:noMultiLvlLbl val="0"/>
      </c:catAx>
      <c:valAx>
        <c:axId val="448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07145"/>
        <c:axId val="27385618"/>
      </c:scatterChart>
      <c:valAx>
        <c:axId val="13071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618"/>
        <c:crossesAt val="0"/>
        <c:crossBetween val="midCat"/>
      </c:valAx>
      <c:valAx>
        <c:axId val="27385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45568"/>
        <c:axId val="29869425"/>
      </c:radarChart>
      <c:catAx>
        <c:axId val="59645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425"/>
        <c:crossesAt val="0"/>
        <c:auto val="1"/>
        <c:lblAlgn val="ctr"/>
        <c:lblOffset val="100"/>
        <c:noMultiLvlLbl val="0"/>
      </c:catAx>
      <c:valAx>
        <c:axId val="29869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65303"/>
        <c:axId val="6063528"/>
      </c:radarChart>
      <c:catAx>
        <c:axId val="83665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28"/>
        <c:crossesAt val="0"/>
        <c:auto val="1"/>
        <c:lblAlgn val="ctr"/>
        <c:lblOffset val="100"/>
        <c:noMultiLvlLbl val="0"/>
      </c:catAx>
      <c:valAx>
        <c:axId val="6063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46770"/>
        <c:axId val="12551863"/>
      </c:radarChart>
      <c:catAx>
        <c:axId val="67846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863"/>
        <c:crossesAt val="0"/>
        <c:auto val="1"/>
        <c:lblAlgn val="ctr"/>
        <c:lblOffset val="100"/>
        <c:noMultiLvlLbl val="0"/>
      </c:catAx>
      <c:valAx>
        <c:axId val="12551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4325"/>
        <c:axId val="24337722"/>
      </c:lineChart>
      <c:catAx>
        <c:axId val="203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722"/>
        <c:crossesAt val="0"/>
        <c:auto val="1"/>
        <c:lblAlgn val="ctr"/>
        <c:lblOffset val="100"/>
        <c:noMultiLvlLbl val="0"/>
      </c:catAx>
      <c:valAx>
        <c:axId val="24337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618260"/>
        <c:axId val="33178287"/>
      </c:bubbleChart>
      <c:valAx>
        <c:axId val="336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287"/>
        <c:crossesAt val="0"/>
        <c:crossBetween val="midCat"/>
      </c:valAx>
      <c:valAx>
        <c:axId val="331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5446"/>
        <c:axId val="75203775"/>
      </c:lineChart>
      <c:catAx>
        <c:axId val="983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775"/>
        <c:crossesAt val="0"/>
        <c:auto val="1"/>
        <c:lblAlgn val="ctr"/>
        <c:lblOffset val="100"/>
        <c:noMultiLvlLbl val="0"/>
      </c:catAx>
      <c:valAx>
        <c:axId val="75203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5547"/>
        <c:axId val="20230579"/>
      </c:lineChart>
      <c:catAx>
        <c:axId val="2724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579"/>
        <c:crossesAt val="0"/>
        <c:auto val="1"/>
        <c:lblAlgn val="ctr"/>
        <c:lblOffset val="100"/>
        <c:noMultiLvlLbl val="0"/>
      </c:catAx>
      <c:valAx>
        <c:axId val="20230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4165"/>
        <c:axId val="77221898"/>
      </c:lineChart>
      <c:catAx>
        <c:axId val="5028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898"/>
        <c:crossesAt val="0"/>
        <c:auto val="1"/>
        <c:lblAlgn val="ctr"/>
        <c:lblOffset val="100"/>
        <c:noMultiLvlLbl val="0"/>
      </c:catAx>
      <c:valAx>
        <c:axId val="772218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1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5855"/>
        <c:axId val="57416270"/>
      </c:lineChart>
      <c:catAx>
        <c:axId val="3979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270"/>
        <c:crossesAt val="0"/>
        <c:auto val="1"/>
        <c:lblAlgn val="ctr"/>
        <c:lblOffset val="100"/>
        <c:noMultiLvlLbl val="0"/>
      </c:catAx>
      <c:valAx>
        <c:axId val="57416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0377"/>
        <c:axId val="75937999"/>
      </c:lineChart>
      <c:catAx>
        <c:axId val="1397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999"/>
        <c:crossesAt val="0"/>
        <c:auto val="1"/>
        <c:lblAlgn val="ctr"/>
        <c:lblOffset val="100"/>
        <c:noMultiLvlLbl val="0"/>
      </c:catAx>
      <c:valAx>
        <c:axId val="7593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9792"/>
        <c:axId val="28686415"/>
      </c:lineChart>
      <c:catAx>
        <c:axId val="6191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415"/>
        <c:crossesAt val="0"/>
        <c:auto val="1"/>
        <c:lblAlgn val="ctr"/>
        <c:lblOffset val="100"/>
        <c:noMultiLvlLbl val="0"/>
      </c:catAx>
      <c:valAx>
        <c:axId val="2868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9413"/>
        <c:axId val="90162879"/>
      </c:lineChart>
      <c:catAx>
        <c:axId val="3484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879"/>
        <c:crossesAt val="0"/>
        <c:auto val="1"/>
        <c:lblAlgn val="ctr"/>
        <c:lblOffset val="100"/>
        <c:noMultiLvlLbl val="0"/>
      </c:catAx>
      <c:valAx>
        <c:axId val="90162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4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9146"/>
        <c:axId val="63580137"/>
      </c:lineChart>
      <c:catAx>
        <c:axId val="2297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137"/>
        <c:crossesAt val="0"/>
        <c:auto val="1"/>
        <c:lblAlgn val="ctr"/>
        <c:lblOffset val="100"/>
        <c:noMultiLvlLbl val="0"/>
      </c:catAx>
      <c:valAx>
        <c:axId val="63580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1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99279"/>
        <c:axId val="18533679"/>
      </c:barChart>
      <c:catAx>
        <c:axId val="341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679"/>
        <c:auto val="1"/>
        <c:lblAlgn val="ctr"/>
        <c:lblOffset val="100"/>
        <c:noMultiLvlLbl val="0"/>
      </c:catAx>
      <c:valAx>
        <c:axId val="18533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02279"/>
        <c:axId val="49996965"/>
      </c:bubbleChart>
      <c:valAx>
        <c:axId val="3540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65"/>
        <c:crossesAt val="0"/>
        <c:crossBetween val="midCat"/>
      </c:valAx>
      <c:valAx>
        <c:axId val="499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160607"/>
        <c:axId val="52019813"/>
      </c:areaChart>
      <c:catAx>
        <c:axId val="2616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813"/>
        <c:auto val="1"/>
        <c:lblAlgn val="ctr"/>
        <c:lblOffset val="100"/>
        <c:noMultiLvlLbl val="0"/>
      </c:catAx>
      <c:valAx>
        <c:axId val="52019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353623"/>
        <c:axId val="69499042"/>
      </c:radarChart>
      <c:catAx>
        <c:axId val="693536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9042"/>
        <c:auto val="1"/>
        <c:lblAlgn val="ctr"/>
        <c:lblOffset val="100"/>
        <c:noMultiLvlLbl val="0"/>
      </c:catAx>
      <c:valAx>
        <c:axId val="69499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9409"/>
        <c:axId val="59463498"/>
      </c:lineChart>
      <c:catAx>
        <c:axId val="1969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498"/>
        <c:auto val="1"/>
        <c:lblAlgn val="ctr"/>
        <c:lblOffset val="100"/>
        <c:noMultiLvlLbl val="0"/>
      </c:catAx>
      <c:valAx>
        <c:axId val="59463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891733"/>
        <c:axId val="30352755"/>
      </c:bubbleChart>
      <c:valAx>
        <c:axId val="958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755"/>
        <c:crossesAt val="0"/>
        <c:crossBetween val="midCat"/>
      </c:valAx>
      <c:valAx>
        <c:axId val="303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765427"/>
        <c:axId val="38437764"/>
      </c:scatterChart>
      <c:valAx>
        <c:axId val="2476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764"/>
        <c:crossesAt val="0"/>
        <c:crossBetween val="midCat"/>
      </c:valAx>
      <c:valAx>
        <c:axId val="3843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1982"/>
        <c:axId val="57218695"/>
      </c:lineChart>
      <c:catAx>
        <c:axId val="5952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695"/>
        <c:crossesAt val="0"/>
        <c:auto val="1"/>
        <c:lblAlgn val="ctr"/>
        <c:lblOffset val="100"/>
        <c:noMultiLvlLbl val="0"/>
      </c:catAx>
      <c:valAx>
        <c:axId val="57218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083643"/>
        <c:axId val="92098641"/>
      </c:barChart>
      <c:catAx>
        <c:axId val="8408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641"/>
        <c:crossesAt val="0"/>
        <c:auto val="1"/>
        <c:lblAlgn val="ctr"/>
        <c:lblOffset val="100"/>
        <c:noMultiLvlLbl val="0"/>
      </c:catAx>
      <c:valAx>
        <c:axId val="9209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506880"/>
        <c:axId val="10444613"/>
      </c:areaChart>
      <c:catAx>
        <c:axId val="5250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613"/>
        <c:crossesAt val="0"/>
        <c:auto val="1"/>
        <c:lblAlgn val="ctr"/>
        <c:lblOffset val="100"/>
        <c:noMultiLvlLbl val="0"/>
      </c:catAx>
      <c:valAx>
        <c:axId val="10444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94527"/>
        <c:axId val="41090651"/>
      </c:barChart>
      <c:catAx>
        <c:axId val="276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651"/>
        <c:crossesAt val="0"/>
        <c:auto val="1"/>
        <c:lblAlgn val="ctr"/>
        <c:lblOffset val="100"/>
        <c:noMultiLvlLbl val="0"/>
      </c:catAx>
      <c:valAx>
        <c:axId val="410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18851"/>
        <c:axId val="66602907"/>
      </c:bubbleChart>
      <c:valAx>
        <c:axId val="781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907"/>
        <c:crossesAt val="0"/>
        <c:crossBetween val="midCat"/>
      </c:valAx>
      <c:valAx>
        <c:axId val="666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18931"/>
        <c:axId val="88535679"/>
      </c:bubbleChart>
      <c:valAx>
        <c:axId val="6461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679"/>
        <c:crossesAt val="0"/>
        <c:crossBetween val="midCat"/>
      </c:valAx>
      <c:valAx>
        <c:axId val="885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22841"/>
        <c:axId val="40728746"/>
      </c:barChart>
      <c:catAx>
        <c:axId val="726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746"/>
        <c:crossesAt val="0"/>
        <c:auto val="1"/>
        <c:lblAlgn val="ctr"/>
        <c:lblOffset val="100"/>
        <c:noMultiLvlLbl val="0"/>
      </c:catAx>
      <c:valAx>
        <c:axId val="407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63702"/>
        <c:axId val="37618930"/>
      </c:barChart>
      <c:catAx>
        <c:axId val="41363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930"/>
        <c:crossesAt val="0"/>
        <c:auto val="1"/>
        <c:lblAlgn val="ctr"/>
        <c:lblOffset val="100"/>
        <c:noMultiLvlLbl val="0"/>
      </c:catAx>
      <c:valAx>
        <c:axId val="376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31169"/>
        <c:axId val="16736665"/>
      </c:barChart>
      <c:catAx>
        <c:axId val="9623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665"/>
        <c:crossesAt val="0"/>
        <c:auto val="1"/>
        <c:lblAlgn val="ctr"/>
        <c:lblOffset val="100"/>
        <c:noMultiLvlLbl val="0"/>
      </c:catAx>
      <c:valAx>
        <c:axId val="167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