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306515"/>
        <c:axId val="88098639"/>
      </c:scatterChart>
      <c:valAx>
        <c:axId val="5030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639"/>
        <c:crossesAt val="0"/>
        <c:crossBetween val="midCat"/>
      </c:valAx>
      <c:valAx>
        <c:axId val="8809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516527"/>
        <c:axId val="22539391"/>
      </c:barChart>
      <c:catAx>
        <c:axId val="9951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391"/>
        <c:crossesAt val="0"/>
        <c:auto val="1"/>
        <c:lblAlgn val="ctr"/>
        <c:lblOffset val="100"/>
        <c:noMultiLvlLbl val="0"/>
      </c:catAx>
      <c:valAx>
        <c:axId val="225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21134"/>
        <c:axId val="48443248"/>
      </c:barChart>
      <c:catAx>
        <c:axId val="9212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248"/>
        <c:crossesAt val="0"/>
        <c:auto val="1"/>
        <c:lblAlgn val="ctr"/>
        <c:lblOffset val="100"/>
        <c:noMultiLvlLbl val="0"/>
      </c:catAx>
      <c:valAx>
        <c:axId val="4844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72370"/>
        <c:axId val="91369573"/>
      </c:barChart>
      <c:catAx>
        <c:axId val="917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573"/>
        <c:crossesAt val="0"/>
        <c:auto val="1"/>
        <c:lblAlgn val="ctr"/>
        <c:lblOffset val="100"/>
        <c:noMultiLvlLbl val="0"/>
      </c:catAx>
      <c:valAx>
        <c:axId val="9136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948377"/>
        <c:axId val="96371382"/>
      </c:areaChart>
      <c:catAx>
        <c:axId val="9794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382"/>
        <c:crossesAt val="0"/>
        <c:auto val="1"/>
        <c:lblAlgn val="ctr"/>
        <c:lblOffset val="100"/>
        <c:noMultiLvlLbl val="0"/>
      </c:catAx>
      <c:valAx>
        <c:axId val="963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212842"/>
        <c:axId val="46195306"/>
      </c:areaChart>
      <c:catAx>
        <c:axId val="4121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306"/>
        <c:crossesAt val="0"/>
        <c:auto val="1"/>
        <c:lblAlgn val="ctr"/>
        <c:lblOffset val="100"/>
        <c:noMultiLvlLbl val="0"/>
      </c:catAx>
      <c:valAx>
        <c:axId val="4619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794522"/>
        <c:axId val="12990909"/>
      </c:areaChart>
      <c:catAx>
        <c:axId val="1079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909"/>
        <c:crossesAt val="0"/>
        <c:auto val="1"/>
        <c:lblAlgn val="ctr"/>
        <c:lblOffset val="100"/>
        <c:noMultiLvlLbl val="0"/>
      </c:catAx>
      <c:valAx>
        <c:axId val="129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8194"/>
        <c:axId val="21048639"/>
      </c:lineChart>
      <c:catAx>
        <c:axId val="5845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639"/>
        <c:crossesAt val="0"/>
        <c:auto val="1"/>
        <c:lblAlgn val="ctr"/>
        <c:lblOffset val="100"/>
        <c:noMultiLvlLbl val="0"/>
      </c:catAx>
      <c:valAx>
        <c:axId val="210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2474"/>
        <c:axId val="28992609"/>
      </c:lineChart>
      <c:catAx>
        <c:axId val="4342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609"/>
        <c:crossesAt val="0"/>
        <c:auto val="1"/>
        <c:lblAlgn val="ctr"/>
        <c:lblOffset val="100"/>
        <c:noMultiLvlLbl val="0"/>
      </c:catAx>
      <c:valAx>
        <c:axId val="2899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2771"/>
        <c:axId val="27951132"/>
      </c:lineChart>
      <c:catAx>
        <c:axId val="4233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132"/>
        <c:crossesAt val="0"/>
        <c:auto val="1"/>
        <c:lblAlgn val="ctr"/>
        <c:lblOffset val="100"/>
        <c:noMultiLvlLbl val="0"/>
      </c:catAx>
      <c:valAx>
        <c:axId val="2795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028708"/>
        <c:axId val="36998345"/>
      </c:scatterChart>
      <c:valAx>
        <c:axId val="660287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345"/>
        <c:crossesAt val="0"/>
        <c:crossBetween val="midCat"/>
      </c:valAx>
      <c:valAx>
        <c:axId val="369983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898585"/>
        <c:axId val="4754917"/>
      </c:radarChart>
      <c:catAx>
        <c:axId val="288985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17"/>
        <c:crossesAt val="0"/>
        <c:auto val="1"/>
        <c:lblAlgn val="ctr"/>
        <c:lblOffset val="100"/>
        <c:noMultiLvlLbl val="0"/>
      </c:catAx>
      <c:valAx>
        <c:axId val="4754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246092"/>
        <c:axId val="56634130"/>
      </c:radarChart>
      <c:catAx>
        <c:axId val="66246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130"/>
        <c:crossesAt val="0"/>
        <c:auto val="1"/>
        <c:lblAlgn val="ctr"/>
        <c:lblOffset val="100"/>
        <c:noMultiLvlLbl val="0"/>
      </c:catAx>
      <c:valAx>
        <c:axId val="56634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421916"/>
        <c:axId val="97648325"/>
      </c:radarChart>
      <c:catAx>
        <c:axId val="564219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325"/>
        <c:crossesAt val="0"/>
        <c:auto val="1"/>
        <c:lblAlgn val="ctr"/>
        <c:lblOffset val="100"/>
        <c:noMultiLvlLbl val="0"/>
      </c:catAx>
      <c:valAx>
        <c:axId val="97648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784"/>
        <c:axId val="98960190"/>
      </c:lineChart>
      <c:catAx>
        <c:axId val="245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190"/>
        <c:crossesAt val="0"/>
        <c:auto val="1"/>
        <c:lblAlgn val="ctr"/>
        <c:lblOffset val="100"/>
        <c:noMultiLvlLbl val="0"/>
      </c:catAx>
      <c:valAx>
        <c:axId val="98960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60709"/>
        <c:axId val="84674622"/>
      </c:bubbleChart>
      <c:valAx>
        <c:axId val="6546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622"/>
        <c:crossesAt val="0"/>
        <c:crossBetween val="midCat"/>
      </c:valAx>
      <c:valAx>
        <c:axId val="846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3115"/>
        <c:axId val="75018296"/>
      </c:lineChart>
      <c:catAx>
        <c:axId val="2030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296"/>
        <c:crossesAt val="0"/>
        <c:auto val="1"/>
        <c:lblAlgn val="ctr"/>
        <c:lblOffset val="100"/>
        <c:noMultiLvlLbl val="0"/>
      </c:catAx>
      <c:valAx>
        <c:axId val="75018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0660"/>
        <c:axId val="63723010"/>
      </c:lineChart>
      <c:catAx>
        <c:axId val="7961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010"/>
        <c:crossesAt val="0"/>
        <c:auto val="1"/>
        <c:lblAlgn val="ctr"/>
        <c:lblOffset val="100"/>
        <c:noMultiLvlLbl val="0"/>
      </c:catAx>
      <c:valAx>
        <c:axId val="63723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8371"/>
        <c:axId val="91635954"/>
      </c:lineChart>
      <c:catAx>
        <c:axId val="4773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954"/>
        <c:crossesAt val="0"/>
        <c:auto val="1"/>
        <c:lblAlgn val="ctr"/>
        <c:lblOffset val="100"/>
        <c:noMultiLvlLbl val="0"/>
      </c:catAx>
      <c:valAx>
        <c:axId val="916359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3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2572"/>
        <c:axId val="72250613"/>
      </c:lineChart>
      <c:catAx>
        <c:axId val="8095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613"/>
        <c:crossesAt val="0"/>
        <c:auto val="1"/>
        <c:lblAlgn val="ctr"/>
        <c:lblOffset val="100"/>
        <c:noMultiLvlLbl val="0"/>
      </c:catAx>
      <c:valAx>
        <c:axId val="72250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307"/>
        <c:axId val="28208641"/>
      </c:lineChart>
      <c:catAx>
        <c:axId val="128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641"/>
        <c:crossesAt val="0"/>
        <c:auto val="1"/>
        <c:lblAlgn val="ctr"/>
        <c:lblOffset val="100"/>
        <c:noMultiLvlLbl val="0"/>
      </c:catAx>
      <c:valAx>
        <c:axId val="28208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5021"/>
        <c:axId val="41852297"/>
      </c:lineChart>
      <c:catAx>
        <c:axId val="9733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297"/>
        <c:crossesAt val="0"/>
        <c:auto val="1"/>
        <c:lblAlgn val="ctr"/>
        <c:lblOffset val="100"/>
        <c:noMultiLvlLbl val="0"/>
      </c:catAx>
      <c:valAx>
        <c:axId val="41852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0592"/>
        <c:axId val="66647628"/>
      </c:lineChart>
      <c:catAx>
        <c:axId val="3916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628"/>
        <c:crossesAt val="0"/>
        <c:auto val="1"/>
        <c:lblAlgn val="ctr"/>
        <c:lblOffset val="100"/>
        <c:noMultiLvlLbl val="0"/>
      </c:catAx>
      <c:valAx>
        <c:axId val="66647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5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6206"/>
        <c:axId val="14235410"/>
      </c:lineChart>
      <c:catAx>
        <c:axId val="5439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410"/>
        <c:crossesAt val="0"/>
        <c:auto val="1"/>
        <c:lblAlgn val="ctr"/>
        <c:lblOffset val="100"/>
        <c:noMultiLvlLbl val="0"/>
      </c:catAx>
      <c:valAx>
        <c:axId val="14235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2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870719"/>
        <c:axId val="61135684"/>
      </c:barChart>
      <c:catAx>
        <c:axId val="3987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684"/>
        <c:auto val="1"/>
        <c:lblAlgn val="ctr"/>
        <c:lblOffset val="100"/>
        <c:noMultiLvlLbl val="0"/>
      </c:catAx>
      <c:valAx>
        <c:axId val="61135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831138"/>
        <c:axId val="83620785"/>
      </c:bubbleChart>
      <c:valAx>
        <c:axId val="2283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785"/>
        <c:crossesAt val="0"/>
        <c:crossBetween val="midCat"/>
      </c:valAx>
      <c:valAx>
        <c:axId val="8362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82708"/>
        <c:axId val="62386405"/>
      </c:areaChart>
      <c:catAx>
        <c:axId val="778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405"/>
        <c:auto val="1"/>
        <c:lblAlgn val="ctr"/>
        <c:lblOffset val="100"/>
        <c:noMultiLvlLbl val="0"/>
      </c:catAx>
      <c:valAx>
        <c:axId val="62386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339952"/>
        <c:axId val="62031102"/>
      </c:radarChart>
      <c:catAx>
        <c:axId val="183399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31102"/>
        <c:auto val="1"/>
        <c:lblAlgn val="ctr"/>
        <c:lblOffset val="100"/>
        <c:noMultiLvlLbl val="0"/>
      </c:catAx>
      <c:valAx>
        <c:axId val="62031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337"/>
        <c:axId val="47290367"/>
      </c:lineChart>
      <c:catAx>
        <c:axId val="823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367"/>
        <c:auto val="1"/>
        <c:lblAlgn val="ctr"/>
        <c:lblOffset val="100"/>
        <c:noMultiLvlLbl val="0"/>
      </c:catAx>
      <c:valAx>
        <c:axId val="47290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02153"/>
        <c:axId val="66304287"/>
      </c:bubbleChart>
      <c:valAx>
        <c:axId val="750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287"/>
        <c:crossesAt val="0"/>
        <c:crossBetween val="midCat"/>
      </c:valAx>
      <c:valAx>
        <c:axId val="663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260646"/>
        <c:axId val="5385023"/>
      </c:scatterChart>
      <c:valAx>
        <c:axId val="7426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23"/>
        <c:crossesAt val="0"/>
        <c:crossBetween val="midCat"/>
      </c:valAx>
      <c:valAx>
        <c:axId val="5385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6616"/>
        <c:axId val="11819138"/>
      </c:lineChart>
      <c:catAx>
        <c:axId val="9094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138"/>
        <c:crossesAt val="0"/>
        <c:auto val="1"/>
        <c:lblAlgn val="ctr"/>
        <c:lblOffset val="100"/>
        <c:noMultiLvlLbl val="0"/>
      </c:catAx>
      <c:valAx>
        <c:axId val="11819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502791"/>
        <c:axId val="68999522"/>
      </c:barChart>
      <c:catAx>
        <c:axId val="9850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522"/>
        <c:crossesAt val="0"/>
        <c:auto val="1"/>
        <c:lblAlgn val="ctr"/>
        <c:lblOffset val="100"/>
        <c:noMultiLvlLbl val="0"/>
      </c:catAx>
      <c:valAx>
        <c:axId val="68999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28281"/>
        <c:axId val="9739837"/>
      </c:areaChart>
      <c:catAx>
        <c:axId val="412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37"/>
        <c:crossesAt val="0"/>
        <c:auto val="1"/>
        <c:lblAlgn val="ctr"/>
        <c:lblOffset val="100"/>
        <c:noMultiLvlLbl val="0"/>
      </c:catAx>
      <c:valAx>
        <c:axId val="9739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915468"/>
        <c:axId val="72272773"/>
      </c:barChart>
      <c:catAx>
        <c:axId val="5891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773"/>
        <c:crossesAt val="0"/>
        <c:auto val="1"/>
        <c:lblAlgn val="ctr"/>
        <c:lblOffset val="100"/>
        <c:noMultiLvlLbl val="0"/>
      </c:catAx>
      <c:valAx>
        <c:axId val="7227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324123"/>
        <c:axId val="26972289"/>
      </c:bubbleChart>
      <c:valAx>
        <c:axId val="7132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289"/>
        <c:crossesAt val="0"/>
        <c:crossBetween val="midCat"/>
      </c:valAx>
      <c:valAx>
        <c:axId val="2697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63615"/>
        <c:axId val="73087005"/>
      </c:bubbleChart>
      <c:valAx>
        <c:axId val="5586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005"/>
        <c:crossesAt val="0"/>
        <c:crossBetween val="midCat"/>
      </c:valAx>
      <c:valAx>
        <c:axId val="7308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384091"/>
        <c:axId val="44836507"/>
      </c:barChart>
      <c:catAx>
        <c:axId val="8638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507"/>
        <c:crossesAt val="0"/>
        <c:auto val="1"/>
        <c:lblAlgn val="ctr"/>
        <c:lblOffset val="100"/>
        <c:noMultiLvlLbl val="0"/>
      </c:catAx>
      <c:valAx>
        <c:axId val="448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150226"/>
        <c:axId val="57623768"/>
      </c:barChart>
      <c:catAx>
        <c:axId val="49150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768"/>
        <c:crossesAt val="0"/>
        <c:auto val="1"/>
        <c:lblAlgn val="ctr"/>
        <c:lblOffset val="100"/>
        <c:noMultiLvlLbl val="0"/>
      </c:catAx>
      <c:valAx>
        <c:axId val="5762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06705"/>
        <c:axId val="99043253"/>
      </c:barChart>
      <c:catAx>
        <c:axId val="9110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253"/>
        <c:crossesAt val="0"/>
        <c:auto val="1"/>
        <c:lblAlgn val="ctr"/>
        <c:lblOffset val="100"/>
        <c:noMultiLvlLbl val="0"/>
      </c:catAx>
      <c:valAx>
        <c:axId val="990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