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767998"/>
        <c:axId val="58009115"/>
      </c:scatterChart>
      <c:valAx>
        <c:axId val="3976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15"/>
        <c:crossesAt val="0"/>
        <c:crossBetween val="midCat"/>
      </c:valAx>
      <c:valAx>
        <c:axId val="580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126815"/>
        <c:axId val="61802885"/>
      </c:barChart>
      <c:catAx>
        <c:axId val="951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885"/>
        <c:crossesAt val="0"/>
        <c:auto val="1"/>
        <c:lblAlgn val="ctr"/>
        <c:lblOffset val="100"/>
        <c:noMultiLvlLbl val="0"/>
      </c:catAx>
      <c:valAx>
        <c:axId val="618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65807"/>
        <c:axId val="527406"/>
      </c:barChart>
      <c:catAx>
        <c:axId val="6106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"/>
        <c:crossesAt val="0"/>
        <c:auto val="1"/>
        <c:lblAlgn val="ctr"/>
        <c:lblOffset val="100"/>
        <c:noMultiLvlLbl val="0"/>
      </c:catAx>
      <c:valAx>
        <c:axId val="5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18040"/>
        <c:axId val="97175693"/>
      </c:barChart>
      <c:catAx>
        <c:axId val="214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693"/>
        <c:crossesAt val="0"/>
        <c:auto val="1"/>
        <c:lblAlgn val="ctr"/>
        <c:lblOffset val="100"/>
        <c:noMultiLvlLbl val="0"/>
      </c:catAx>
      <c:valAx>
        <c:axId val="971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06589"/>
        <c:axId val="5187598"/>
      </c:areaChart>
      <c:catAx>
        <c:axId val="780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8"/>
        <c:crossesAt val="0"/>
        <c:auto val="1"/>
        <c:lblAlgn val="ctr"/>
        <c:lblOffset val="100"/>
        <c:noMultiLvlLbl val="0"/>
      </c:catAx>
      <c:valAx>
        <c:axId val="51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21197"/>
        <c:axId val="95787597"/>
      </c:areaChart>
      <c:catAx>
        <c:axId val="865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97"/>
        <c:crossesAt val="0"/>
        <c:auto val="1"/>
        <c:lblAlgn val="ctr"/>
        <c:lblOffset val="100"/>
        <c:noMultiLvlLbl val="0"/>
      </c:catAx>
      <c:valAx>
        <c:axId val="95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64624"/>
        <c:axId val="40039664"/>
      </c:areaChart>
      <c:catAx>
        <c:axId val="477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64"/>
        <c:crossesAt val="0"/>
        <c:auto val="1"/>
        <c:lblAlgn val="ctr"/>
        <c:lblOffset val="100"/>
        <c:noMultiLvlLbl val="0"/>
      </c:catAx>
      <c:valAx>
        <c:axId val="400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6168"/>
        <c:axId val="87908845"/>
      </c:lineChart>
      <c:catAx>
        <c:axId val="442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845"/>
        <c:crossesAt val="0"/>
        <c:auto val="1"/>
        <c:lblAlgn val="ctr"/>
        <c:lblOffset val="100"/>
        <c:noMultiLvlLbl val="0"/>
      </c:catAx>
      <c:valAx>
        <c:axId val="879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5642"/>
        <c:axId val="18873140"/>
      </c:lineChart>
      <c:catAx>
        <c:axId val="188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40"/>
        <c:crossesAt val="0"/>
        <c:auto val="1"/>
        <c:lblAlgn val="ctr"/>
        <c:lblOffset val="100"/>
        <c:noMultiLvlLbl val="0"/>
      </c:catAx>
      <c:valAx>
        <c:axId val="188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1013"/>
        <c:axId val="13484222"/>
      </c:lineChart>
      <c:catAx>
        <c:axId val="5235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22"/>
        <c:crossesAt val="0"/>
        <c:auto val="1"/>
        <c:lblAlgn val="ctr"/>
        <c:lblOffset val="100"/>
        <c:noMultiLvlLbl val="0"/>
      </c:catAx>
      <c:valAx>
        <c:axId val="134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28276"/>
        <c:axId val="31043740"/>
      </c:scatterChart>
      <c:valAx>
        <c:axId val="329282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40"/>
        <c:crossesAt val="0"/>
        <c:crossBetween val="midCat"/>
      </c:valAx>
      <c:valAx>
        <c:axId val="310437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30971"/>
        <c:axId val="41562609"/>
      </c:radarChart>
      <c:catAx>
        <c:axId val="16630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609"/>
        <c:crossesAt val="0"/>
        <c:auto val="1"/>
        <c:lblAlgn val="ctr"/>
        <c:lblOffset val="100"/>
        <c:noMultiLvlLbl val="0"/>
      </c:catAx>
      <c:valAx>
        <c:axId val="41562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08801"/>
        <c:axId val="59362973"/>
      </c:radarChart>
      <c:catAx>
        <c:axId val="62708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73"/>
        <c:crossesAt val="0"/>
        <c:auto val="1"/>
        <c:lblAlgn val="ctr"/>
        <c:lblOffset val="100"/>
        <c:noMultiLvlLbl val="0"/>
      </c:catAx>
      <c:valAx>
        <c:axId val="5936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6188"/>
        <c:axId val="53996657"/>
      </c:radarChart>
      <c:catAx>
        <c:axId val="7756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57"/>
        <c:crossesAt val="0"/>
        <c:auto val="1"/>
        <c:lblAlgn val="ctr"/>
        <c:lblOffset val="100"/>
        <c:noMultiLvlLbl val="0"/>
      </c:catAx>
      <c:valAx>
        <c:axId val="53996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7182"/>
        <c:axId val="69803345"/>
      </c:lineChart>
      <c:catAx>
        <c:axId val="864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345"/>
        <c:crossesAt val="0"/>
        <c:auto val="1"/>
        <c:lblAlgn val="ctr"/>
        <c:lblOffset val="100"/>
        <c:noMultiLvlLbl val="0"/>
      </c:catAx>
      <c:valAx>
        <c:axId val="6980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6017"/>
        <c:axId val="21584533"/>
      </c:bubbleChart>
      <c:valAx>
        <c:axId val="91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33"/>
        <c:crossesAt val="0"/>
        <c:crossBetween val="midCat"/>
      </c:valAx>
      <c:valAx>
        <c:axId val="215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9667"/>
        <c:axId val="31993919"/>
      </c:lineChart>
      <c:catAx>
        <c:axId val="972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919"/>
        <c:crossesAt val="0"/>
        <c:auto val="1"/>
        <c:lblAlgn val="ctr"/>
        <c:lblOffset val="100"/>
        <c:noMultiLvlLbl val="0"/>
      </c:catAx>
      <c:valAx>
        <c:axId val="31993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4029"/>
        <c:axId val="39491329"/>
      </c:lineChart>
      <c:catAx>
        <c:axId val="643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329"/>
        <c:crossesAt val="0"/>
        <c:auto val="1"/>
        <c:lblAlgn val="ctr"/>
        <c:lblOffset val="100"/>
        <c:noMultiLvlLbl val="0"/>
      </c:catAx>
      <c:valAx>
        <c:axId val="3949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7095"/>
        <c:axId val="92171911"/>
      </c:lineChart>
      <c:catAx>
        <c:axId val="499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911"/>
        <c:crossesAt val="0"/>
        <c:auto val="1"/>
        <c:lblAlgn val="ctr"/>
        <c:lblOffset val="100"/>
        <c:noMultiLvlLbl val="0"/>
      </c:catAx>
      <c:valAx>
        <c:axId val="92171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0135"/>
        <c:axId val="15912120"/>
      </c:lineChart>
      <c:catAx>
        <c:axId val="468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20"/>
        <c:crossesAt val="0"/>
        <c:auto val="1"/>
        <c:lblAlgn val="ctr"/>
        <c:lblOffset val="100"/>
        <c:noMultiLvlLbl val="0"/>
      </c:catAx>
      <c:valAx>
        <c:axId val="1591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124"/>
        <c:axId val="21008672"/>
      </c:lineChart>
      <c:catAx>
        <c:axId val="452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72"/>
        <c:crossesAt val="0"/>
        <c:auto val="1"/>
        <c:lblAlgn val="ctr"/>
        <c:lblOffset val="100"/>
        <c:noMultiLvlLbl val="0"/>
      </c:catAx>
      <c:valAx>
        <c:axId val="2100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154"/>
        <c:axId val="73195342"/>
      </c:lineChart>
      <c:catAx>
        <c:axId val="714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42"/>
        <c:crossesAt val="0"/>
        <c:auto val="1"/>
        <c:lblAlgn val="ctr"/>
        <c:lblOffset val="100"/>
        <c:noMultiLvlLbl val="0"/>
      </c:catAx>
      <c:valAx>
        <c:axId val="73195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580"/>
        <c:axId val="65303151"/>
      </c:lineChart>
      <c:catAx>
        <c:axId val="713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51"/>
        <c:crossesAt val="0"/>
        <c:auto val="1"/>
        <c:lblAlgn val="ctr"/>
        <c:lblOffset val="100"/>
        <c:noMultiLvlLbl val="0"/>
      </c:catAx>
      <c:valAx>
        <c:axId val="6530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8225"/>
        <c:axId val="17651393"/>
      </c:lineChart>
      <c:catAx>
        <c:axId val="422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93"/>
        <c:crossesAt val="0"/>
        <c:auto val="1"/>
        <c:lblAlgn val="ctr"/>
        <c:lblOffset val="100"/>
        <c:noMultiLvlLbl val="0"/>
      </c:catAx>
      <c:valAx>
        <c:axId val="1765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2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33474"/>
        <c:axId val="11722836"/>
      </c:barChart>
      <c:catAx>
        <c:axId val="536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36"/>
        <c:auto val="1"/>
        <c:lblAlgn val="ctr"/>
        <c:lblOffset val="100"/>
        <c:noMultiLvlLbl val="0"/>
      </c:catAx>
      <c:valAx>
        <c:axId val="1172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05278"/>
        <c:axId val="970698"/>
      </c:bubbleChart>
      <c:valAx>
        <c:axId val="492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"/>
        <c:crossesAt val="0"/>
        <c:crossBetween val="midCat"/>
      </c:valAx>
      <c:valAx>
        <c:axId val="9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3637"/>
        <c:axId val="14661036"/>
      </c:areaChart>
      <c:catAx>
        <c:axId val="82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36"/>
        <c:auto val="1"/>
        <c:lblAlgn val="ctr"/>
        <c:lblOffset val="100"/>
        <c:noMultiLvlLbl val="0"/>
      </c:catAx>
      <c:valAx>
        <c:axId val="1466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541419"/>
        <c:axId val="65962877"/>
      </c:radarChart>
      <c:catAx>
        <c:axId val="38541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2877"/>
        <c:auto val="1"/>
        <c:lblAlgn val="ctr"/>
        <c:lblOffset val="100"/>
        <c:noMultiLvlLbl val="0"/>
      </c:catAx>
      <c:valAx>
        <c:axId val="65962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1172"/>
        <c:axId val="49959248"/>
      </c:lineChart>
      <c:catAx>
        <c:axId val="458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48"/>
        <c:auto val="1"/>
        <c:lblAlgn val="ctr"/>
        <c:lblOffset val="100"/>
        <c:noMultiLvlLbl val="0"/>
      </c:catAx>
      <c:valAx>
        <c:axId val="4995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062"/>
        <c:axId val="92434140"/>
      </c:bubbleChart>
      <c:valAx>
        <c:axId val="3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40"/>
        <c:crossesAt val="0"/>
        <c:crossBetween val="midCat"/>
      </c:valAx>
      <c:valAx>
        <c:axId val="924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048957"/>
        <c:axId val="66460716"/>
      </c:scatterChart>
      <c:valAx>
        <c:axId val="400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16"/>
        <c:crossesAt val="0"/>
        <c:crossBetween val="midCat"/>
      </c:valAx>
      <c:valAx>
        <c:axId val="66460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7463"/>
        <c:axId val="262550"/>
      </c:lineChart>
      <c:catAx>
        <c:axId val="803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"/>
        <c:crossesAt val="0"/>
        <c:auto val="1"/>
        <c:lblAlgn val="ctr"/>
        <c:lblOffset val="100"/>
        <c:noMultiLvlLbl val="0"/>
      </c:catAx>
      <c:valAx>
        <c:axId val="26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283228"/>
        <c:axId val="12141033"/>
      </c:barChart>
      <c:catAx>
        <c:axId val="892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33"/>
        <c:crossesAt val="0"/>
        <c:auto val="1"/>
        <c:lblAlgn val="ctr"/>
        <c:lblOffset val="100"/>
        <c:noMultiLvlLbl val="0"/>
      </c:catAx>
      <c:valAx>
        <c:axId val="1214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61963"/>
        <c:axId val="84604286"/>
      </c:areaChart>
      <c:catAx>
        <c:axId val="4036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86"/>
        <c:crossesAt val="0"/>
        <c:auto val="1"/>
        <c:lblAlgn val="ctr"/>
        <c:lblOffset val="100"/>
        <c:noMultiLvlLbl val="0"/>
      </c:catAx>
      <c:valAx>
        <c:axId val="84604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438246"/>
        <c:axId val="49165811"/>
      </c:barChart>
      <c:catAx>
        <c:axId val="384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11"/>
        <c:crossesAt val="0"/>
        <c:auto val="1"/>
        <c:lblAlgn val="ctr"/>
        <c:lblOffset val="100"/>
        <c:noMultiLvlLbl val="0"/>
      </c:catAx>
      <c:valAx>
        <c:axId val="491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90562"/>
        <c:axId val="32876735"/>
      </c:bubbleChart>
      <c:valAx>
        <c:axId val="3109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35"/>
        <c:crossesAt val="0"/>
        <c:crossBetween val="midCat"/>
      </c:valAx>
      <c:valAx>
        <c:axId val="328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21492"/>
        <c:axId val="74808379"/>
      </c:bubbleChart>
      <c:valAx>
        <c:axId val="976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379"/>
        <c:crossesAt val="0"/>
        <c:crossBetween val="midCat"/>
      </c:valAx>
      <c:valAx>
        <c:axId val="748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89642"/>
        <c:axId val="73130073"/>
      </c:barChart>
      <c:catAx>
        <c:axId val="684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073"/>
        <c:crossesAt val="0"/>
        <c:auto val="1"/>
        <c:lblAlgn val="ctr"/>
        <c:lblOffset val="100"/>
        <c:noMultiLvlLbl val="0"/>
      </c:catAx>
      <c:valAx>
        <c:axId val="731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31409"/>
        <c:axId val="26411815"/>
      </c:barChart>
      <c:catAx>
        <c:axId val="3293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815"/>
        <c:crossesAt val="0"/>
        <c:auto val="1"/>
        <c:lblAlgn val="ctr"/>
        <c:lblOffset val="100"/>
        <c:noMultiLvlLbl val="0"/>
      </c:catAx>
      <c:valAx>
        <c:axId val="264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45788"/>
        <c:axId val="68835760"/>
      </c:barChart>
      <c:catAx>
        <c:axId val="8884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60"/>
        <c:crossesAt val="0"/>
        <c:auto val="1"/>
        <c:lblAlgn val="ctr"/>
        <c:lblOffset val="100"/>
        <c:noMultiLvlLbl val="0"/>
      </c:catAx>
      <c:valAx>
        <c:axId val="688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