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499929"/>
        <c:axId val="37129451"/>
      </c:barChart>
      <c:catAx>
        <c:axId val="2049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9451"/>
        <c:crossesAt val="0"/>
        <c:auto val="1"/>
        <c:lblAlgn val="ctr"/>
        <c:lblOffset val="100"/>
        <c:noMultiLvlLbl val="0"/>
      </c:catAx>
      <c:valAx>
        <c:axId val="371294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9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579994"/>
        <c:axId val="84782963"/>
      </c:barChart>
      <c:catAx>
        <c:axId val="9757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2963"/>
        <c:crossesAt val="0"/>
        <c:auto val="1"/>
        <c:lblAlgn val="ctr"/>
        <c:lblOffset val="100"/>
        <c:noMultiLvlLbl val="0"/>
      </c:catAx>
      <c:valAx>
        <c:axId val="84782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9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02353"/>
        <c:axId val="81368345"/>
      </c:barChart>
      <c:catAx>
        <c:axId val="3300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8345"/>
        <c:crossesAt val="0"/>
        <c:auto val="1"/>
        <c:lblAlgn val="ctr"/>
        <c:lblOffset val="100"/>
        <c:noMultiLvlLbl val="0"/>
      </c:catAx>
      <c:valAx>
        <c:axId val="81368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2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09089"/>
        <c:axId val="79698757"/>
      </c:barChart>
      <c:catAx>
        <c:axId val="2590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98757"/>
        <c:crossesAt val="0"/>
        <c:auto val="1"/>
        <c:lblAlgn val="ctr"/>
        <c:lblOffset val="100"/>
        <c:noMultiLvlLbl val="0"/>
      </c:catAx>
      <c:valAx>
        <c:axId val="79698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9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0970"/>
        <c:axId val="2242652"/>
      </c:barChart>
      <c:catAx>
        <c:axId val="745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652"/>
        <c:crossesAt val="0"/>
        <c:auto val="1"/>
        <c:lblAlgn val="ctr"/>
        <c:lblOffset val="100"/>
        <c:noMultiLvlLbl val="0"/>
      </c:catAx>
      <c:valAx>
        <c:axId val="22426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27131"/>
        <c:axId val="1649438"/>
      </c:barChart>
      <c:catAx>
        <c:axId val="2222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438"/>
        <c:crossesAt val="0"/>
        <c:auto val="1"/>
        <c:lblAlgn val="ctr"/>
        <c:lblOffset val="100"/>
        <c:noMultiLvlLbl val="0"/>
      </c:catAx>
      <c:valAx>
        <c:axId val="1649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7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92670"/>
        <c:axId val="49368319"/>
      </c:barChart>
      <c:catAx>
        <c:axId val="60592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368319"/>
        <c:crossesAt val="0"/>
        <c:auto val="1"/>
        <c:lblAlgn val="ctr"/>
        <c:lblOffset val="100"/>
        <c:noMultiLvlLbl val="0"/>
      </c:catAx>
      <c:valAx>
        <c:axId val="49368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2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