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354625"/>
        <c:axId val="36835264"/>
      </c:barChart>
      <c:catAx>
        <c:axId val="1135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35264"/>
        <c:crossesAt val="0"/>
        <c:auto val="1"/>
        <c:lblAlgn val="ctr"/>
        <c:lblOffset val="100"/>
        <c:noMultiLvlLbl val="0"/>
      </c:catAx>
      <c:valAx>
        <c:axId val="368352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54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85447"/>
        <c:axId val="28953526"/>
      </c:barChart>
      <c:catAx>
        <c:axId val="628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53526"/>
        <c:crossesAt val="0"/>
        <c:auto val="1"/>
        <c:lblAlgn val="ctr"/>
        <c:lblOffset val="100"/>
        <c:noMultiLvlLbl val="0"/>
      </c:catAx>
      <c:valAx>
        <c:axId val="289535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5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032526"/>
        <c:axId val="81456213"/>
      </c:barChart>
      <c:catAx>
        <c:axId val="9403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56213"/>
        <c:crossesAt val="0"/>
        <c:auto val="1"/>
        <c:lblAlgn val="ctr"/>
        <c:lblOffset val="100"/>
        <c:noMultiLvlLbl val="0"/>
      </c:catAx>
      <c:valAx>
        <c:axId val="81456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32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31445"/>
        <c:axId val="88757625"/>
      </c:barChart>
      <c:catAx>
        <c:axId val="413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57625"/>
        <c:crossesAt val="0"/>
        <c:auto val="1"/>
        <c:lblAlgn val="ctr"/>
        <c:lblOffset val="100"/>
        <c:noMultiLvlLbl val="0"/>
      </c:catAx>
      <c:valAx>
        <c:axId val="887576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1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073081"/>
        <c:axId val="1084651"/>
      </c:barChart>
      <c:catAx>
        <c:axId val="6207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4651"/>
        <c:crossesAt val="0"/>
        <c:auto val="1"/>
        <c:lblAlgn val="ctr"/>
        <c:lblOffset val="100"/>
        <c:noMultiLvlLbl val="0"/>
      </c:catAx>
      <c:valAx>
        <c:axId val="10846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73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265540"/>
        <c:axId val="44145437"/>
      </c:barChart>
      <c:catAx>
        <c:axId val="3226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45437"/>
        <c:crossesAt val="0"/>
        <c:auto val="1"/>
        <c:lblAlgn val="ctr"/>
        <c:lblOffset val="100"/>
        <c:noMultiLvlLbl val="0"/>
      </c:catAx>
      <c:valAx>
        <c:axId val="441454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65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136495"/>
        <c:axId val="51379471"/>
      </c:barChart>
      <c:catAx>
        <c:axId val="361364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379471"/>
        <c:crossesAt val="0"/>
        <c:auto val="1"/>
        <c:lblAlgn val="ctr"/>
        <c:lblOffset val="100"/>
        <c:noMultiLvlLbl val="0"/>
      </c:catAx>
      <c:valAx>
        <c:axId val="513794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364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