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893843"/>
        <c:axId val="73073960"/>
      </c:barChart>
      <c:catAx>
        <c:axId val="6389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73960"/>
        <c:crossesAt val="0"/>
        <c:auto val="1"/>
        <c:lblAlgn val="ctr"/>
        <c:lblOffset val="100"/>
        <c:noMultiLvlLbl val="0"/>
      </c:catAx>
      <c:valAx>
        <c:axId val="730739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93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01407"/>
        <c:axId val="70615069"/>
      </c:barChart>
      <c:catAx>
        <c:axId val="6980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15069"/>
        <c:crossesAt val="0"/>
        <c:auto val="1"/>
        <c:lblAlgn val="ctr"/>
        <c:lblOffset val="100"/>
        <c:noMultiLvlLbl val="0"/>
      </c:catAx>
      <c:valAx>
        <c:axId val="70615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01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653175"/>
        <c:axId val="140369"/>
      </c:barChart>
      <c:catAx>
        <c:axId val="7865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369"/>
        <c:crossesAt val="0"/>
        <c:auto val="1"/>
        <c:lblAlgn val="ctr"/>
        <c:lblOffset val="100"/>
        <c:noMultiLvlLbl val="0"/>
      </c:catAx>
      <c:valAx>
        <c:axId val="140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53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782614"/>
        <c:axId val="17187091"/>
      </c:barChart>
      <c:catAx>
        <c:axId val="4378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87091"/>
        <c:crossesAt val="0"/>
        <c:auto val="1"/>
        <c:lblAlgn val="ctr"/>
        <c:lblOffset val="100"/>
        <c:noMultiLvlLbl val="0"/>
      </c:catAx>
      <c:valAx>
        <c:axId val="17187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82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481544"/>
        <c:axId val="357058"/>
      </c:barChart>
      <c:catAx>
        <c:axId val="1648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058"/>
        <c:crossesAt val="0"/>
        <c:auto val="1"/>
        <c:lblAlgn val="ctr"/>
        <c:lblOffset val="100"/>
        <c:noMultiLvlLbl val="0"/>
      </c:catAx>
      <c:valAx>
        <c:axId val="3570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81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032743"/>
        <c:axId val="75682302"/>
      </c:barChart>
      <c:catAx>
        <c:axId val="8703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82302"/>
        <c:crossesAt val="0"/>
        <c:auto val="1"/>
        <c:lblAlgn val="ctr"/>
        <c:lblOffset val="100"/>
        <c:noMultiLvlLbl val="0"/>
      </c:catAx>
      <c:valAx>
        <c:axId val="756823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2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71940"/>
        <c:axId val="25208395"/>
      </c:barChart>
      <c:catAx>
        <c:axId val="72719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208395"/>
        <c:crossesAt val="0"/>
        <c:auto val="1"/>
        <c:lblAlgn val="ctr"/>
        <c:lblOffset val="100"/>
        <c:noMultiLvlLbl val="0"/>
      </c:catAx>
      <c:valAx>
        <c:axId val="252083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19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