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3299"/>
        <c:axId val="79762906"/>
      </c:barChart>
      <c:catAx>
        <c:axId val="207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906"/>
        <c:auto val="1"/>
        <c:lblAlgn val="ctr"/>
        <c:lblOffset val="100"/>
        <c:noMultiLvlLbl val="0"/>
      </c:catAx>
      <c:valAx>
        <c:axId val="797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39674"/>
        <c:axId val="29195673"/>
      </c:barChart>
      <c:catAx>
        <c:axId val="842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673"/>
        <c:auto val="1"/>
        <c:lblAlgn val="ctr"/>
        <c:lblOffset val="100"/>
        <c:noMultiLvlLbl val="0"/>
      </c:catAx>
      <c:valAx>
        <c:axId val="291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1163"/>
        <c:axId val="6903603"/>
      </c:barChart>
      <c:catAx>
        <c:axId val="222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03"/>
        <c:auto val="1"/>
        <c:lblAlgn val="ctr"/>
        <c:lblOffset val="100"/>
        <c:noMultiLvlLbl val="0"/>
      </c:catAx>
      <c:valAx>
        <c:axId val="69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71934"/>
        <c:axId val="41619661"/>
      </c:barChart>
      <c:catAx>
        <c:axId val="406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661"/>
        <c:auto val="1"/>
        <c:lblAlgn val="ctr"/>
        <c:lblOffset val="100"/>
        <c:noMultiLvlLbl val="0"/>
      </c:catAx>
      <c:valAx>
        <c:axId val="416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84713"/>
        <c:axId val="31257769"/>
      </c:barChart>
      <c:catAx>
        <c:axId val="892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769"/>
        <c:auto val="1"/>
        <c:lblAlgn val="ctr"/>
        <c:lblOffset val="100"/>
        <c:noMultiLvlLbl val="0"/>
      </c:catAx>
      <c:valAx>
        <c:axId val="312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90209"/>
        <c:axId val="82536320"/>
      </c:barChart>
      <c:catAx>
        <c:axId val="760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320"/>
        <c:auto val="1"/>
        <c:lblAlgn val="ctr"/>
        <c:lblOffset val="100"/>
        <c:noMultiLvlLbl val="0"/>
      </c:catAx>
      <c:valAx>
        <c:axId val="825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4556"/>
        <c:axId val="17746738"/>
      </c:barChart>
      <c:catAx>
        <c:axId val="722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738"/>
        <c:auto val="1"/>
        <c:lblAlgn val="ctr"/>
        <c:lblOffset val="100"/>
        <c:noMultiLvlLbl val="0"/>
      </c:catAx>
      <c:valAx>
        <c:axId val="177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77323"/>
        <c:axId val="3814735"/>
      </c:barChart>
      <c:catAx>
        <c:axId val="609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35"/>
        <c:auto val="1"/>
        <c:lblAlgn val="ctr"/>
        <c:lblOffset val="100"/>
        <c:noMultiLvlLbl val="0"/>
      </c:catAx>
      <c:valAx>
        <c:axId val="38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48883"/>
        <c:axId val="19411332"/>
      </c:barChart>
      <c:catAx>
        <c:axId val="949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332"/>
        <c:auto val="1"/>
        <c:lblAlgn val="ctr"/>
        <c:lblOffset val="100"/>
        <c:noMultiLvlLbl val="0"/>
      </c:catAx>
      <c:valAx>
        <c:axId val="194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60074"/>
        <c:axId val="65800003"/>
      </c:barChart>
      <c:catAx>
        <c:axId val="680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003"/>
        <c:auto val="1"/>
        <c:lblAlgn val="ctr"/>
        <c:lblOffset val="100"/>
        <c:noMultiLvlLbl val="0"/>
      </c:catAx>
      <c:valAx>
        <c:axId val="6580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95434"/>
        <c:axId val="82842525"/>
      </c:barChart>
      <c:catAx>
        <c:axId val="902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525"/>
        <c:auto val="1"/>
        <c:lblAlgn val="ctr"/>
        <c:lblOffset val="100"/>
        <c:noMultiLvlLbl val="0"/>
      </c:catAx>
      <c:valAx>
        <c:axId val="828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5559"/>
        <c:axId val="99566586"/>
      </c:barChart>
      <c:catAx>
        <c:axId val="871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586"/>
        <c:auto val="1"/>
        <c:lblAlgn val="ctr"/>
        <c:lblOffset val="100"/>
        <c:noMultiLvlLbl val="0"/>
      </c:catAx>
      <c:valAx>
        <c:axId val="995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79434"/>
        <c:axId val="23966761"/>
      </c:barChart>
      <c:catAx>
        <c:axId val="146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761"/>
        <c:auto val="1"/>
        <c:lblAlgn val="ctr"/>
        <c:lblOffset val="100"/>
        <c:noMultiLvlLbl val="0"/>
      </c:catAx>
      <c:valAx>
        <c:axId val="239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66025"/>
        <c:axId val="25674501"/>
      </c:barChart>
      <c:catAx>
        <c:axId val="927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501"/>
        <c:auto val="1"/>
        <c:lblAlgn val="ctr"/>
        <c:lblOffset val="100"/>
        <c:noMultiLvlLbl val="0"/>
      </c:catAx>
      <c:valAx>
        <c:axId val="256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3855"/>
        <c:axId val="2908562"/>
      </c:barChart>
      <c:catAx>
        <c:axId val="134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62"/>
        <c:auto val="1"/>
        <c:lblAlgn val="ctr"/>
        <c:lblOffset val="100"/>
        <c:noMultiLvlLbl val="0"/>
      </c:catAx>
      <c:valAx>
        <c:axId val="29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8231"/>
        <c:axId val="845716"/>
      </c:barChart>
      <c:catAx>
        <c:axId val="6558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6"/>
        <c:auto val="1"/>
        <c:lblAlgn val="ctr"/>
        <c:lblOffset val="100"/>
        <c:noMultiLvlLbl val="0"/>
      </c:catAx>
      <c:valAx>
        <c:axId val="8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25103"/>
        <c:axId val="52265801"/>
      </c:barChart>
      <c:catAx>
        <c:axId val="3042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801"/>
        <c:auto val="1"/>
        <c:lblAlgn val="ctr"/>
        <c:lblOffset val="100"/>
        <c:noMultiLvlLbl val="0"/>
      </c:catAx>
      <c:valAx>
        <c:axId val="522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4415"/>
        <c:axId val="73538463"/>
      </c:barChart>
      <c:catAx>
        <c:axId val="867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63"/>
        <c:auto val="1"/>
        <c:lblAlgn val="ctr"/>
        <c:lblOffset val="100"/>
        <c:noMultiLvlLbl val="0"/>
      </c:catAx>
      <c:valAx>
        <c:axId val="735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