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78683"/>
        <c:axId val="74157620"/>
      </c:scatterChart>
      <c:valAx>
        <c:axId val="1227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620"/>
        <c:crossesAt val="0"/>
        <c:crossBetween val="midCat"/>
      </c:valAx>
      <c:valAx>
        <c:axId val="7415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0011"/>
        <c:axId val="56779444"/>
      </c:scatterChart>
      <c:valAx>
        <c:axId val="447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444"/>
        <c:crossesAt val="0"/>
        <c:crossBetween val="midCat"/>
      </c:valAx>
      <c:valAx>
        <c:axId val="5677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59823"/>
        <c:axId val="17901302"/>
      </c:scatterChart>
      <c:valAx>
        <c:axId val="4455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302"/>
        <c:crossesAt val="0"/>
        <c:crossBetween val="midCat"/>
      </c:valAx>
      <c:valAx>
        <c:axId val="1790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60108"/>
        <c:axId val="62930438"/>
      </c:scatterChart>
      <c:valAx>
        <c:axId val="9946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438"/>
        <c:crossesAt val="0"/>
        <c:crossBetween val="midCat"/>
      </c:valAx>
      <c:valAx>
        <c:axId val="6293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