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79789"/>
        <c:axId val="75959005"/>
      </c:scatterChart>
      <c:valAx>
        <c:axId val="7567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005"/>
        <c:crossesAt val="0"/>
        <c:crossBetween val="midCat"/>
      </c:valAx>
      <c:valAx>
        <c:axId val="7595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59866"/>
        <c:axId val="65143061"/>
      </c:scatterChart>
      <c:valAx>
        <c:axId val="4695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061"/>
        <c:crossesAt val="0"/>
        <c:crossBetween val="midCat"/>
      </c:valAx>
      <c:valAx>
        <c:axId val="6514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2443"/>
        <c:axId val="23139369"/>
      </c:scatterChart>
      <c:valAx>
        <c:axId val="5469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369"/>
        <c:crossesAt val="0"/>
        <c:crossBetween val="midCat"/>
      </c:valAx>
      <c:valAx>
        <c:axId val="2313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4053"/>
        <c:axId val="77484424"/>
      </c:scatterChart>
      <c:valAx>
        <c:axId val="3352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424"/>
        <c:crossesAt val="0"/>
        <c:crossBetween val="midCat"/>
      </c:valAx>
      <c:valAx>
        <c:axId val="7748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