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6123"/>
        <c:axId val="28241553"/>
      </c:barChart>
      <c:catAx>
        <c:axId val="294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553"/>
        <c:auto val="1"/>
        <c:lblAlgn val="ctr"/>
        <c:lblOffset val="100"/>
        <c:noMultiLvlLbl val="0"/>
      </c:catAx>
      <c:valAx>
        <c:axId val="282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3807"/>
        <c:axId val="51380922"/>
      </c:barChart>
      <c:catAx>
        <c:axId val="582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22"/>
        <c:auto val="1"/>
        <c:lblAlgn val="ctr"/>
        <c:lblOffset val="100"/>
        <c:noMultiLvlLbl val="0"/>
      </c:catAx>
      <c:valAx>
        <c:axId val="513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7460"/>
        <c:axId val="37165335"/>
      </c:barChart>
      <c:catAx>
        <c:axId val="813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35"/>
        <c:auto val="1"/>
        <c:lblAlgn val="ctr"/>
        <c:lblOffset val="100"/>
        <c:noMultiLvlLbl val="0"/>
      </c:catAx>
      <c:valAx>
        <c:axId val="371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5489"/>
        <c:axId val="52773195"/>
      </c:barChart>
      <c:catAx>
        <c:axId val="142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95"/>
        <c:auto val="1"/>
        <c:lblAlgn val="ctr"/>
        <c:lblOffset val="100"/>
        <c:noMultiLvlLbl val="0"/>
      </c:catAx>
      <c:valAx>
        <c:axId val="527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1407"/>
        <c:axId val="59668074"/>
      </c:barChart>
      <c:catAx>
        <c:axId val="130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074"/>
        <c:auto val="1"/>
        <c:lblAlgn val="ctr"/>
        <c:lblOffset val="100"/>
        <c:noMultiLvlLbl val="0"/>
      </c:catAx>
      <c:valAx>
        <c:axId val="596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6516"/>
        <c:axId val="13061504"/>
      </c:barChart>
      <c:catAx>
        <c:axId val="238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04"/>
        <c:auto val="1"/>
        <c:lblAlgn val="ctr"/>
        <c:lblOffset val="100"/>
        <c:noMultiLvlLbl val="0"/>
      </c:catAx>
      <c:valAx>
        <c:axId val="130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5021"/>
        <c:axId val="69156240"/>
      </c:barChart>
      <c:catAx>
        <c:axId val="909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40"/>
        <c:auto val="1"/>
        <c:lblAlgn val="ctr"/>
        <c:lblOffset val="100"/>
        <c:noMultiLvlLbl val="0"/>
      </c:catAx>
      <c:valAx>
        <c:axId val="691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8964"/>
        <c:axId val="43589055"/>
      </c:barChart>
      <c:catAx>
        <c:axId val="5207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55"/>
        <c:auto val="1"/>
        <c:lblAlgn val="ctr"/>
        <c:lblOffset val="100"/>
        <c:noMultiLvlLbl val="0"/>
      </c:catAx>
      <c:valAx>
        <c:axId val="435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61856"/>
        <c:axId val="60184214"/>
      </c:barChart>
      <c:catAx>
        <c:axId val="971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14"/>
        <c:auto val="1"/>
        <c:lblAlgn val="ctr"/>
        <c:lblOffset val="100"/>
        <c:noMultiLvlLbl val="0"/>
      </c:catAx>
      <c:valAx>
        <c:axId val="601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3839"/>
        <c:axId val="51659453"/>
      </c:barChart>
      <c:catAx>
        <c:axId val="295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53"/>
        <c:auto val="1"/>
        <c:lblAlgn val="ctr"/>
        <c:lblOffset val="100"/>
        <c:noMultiLvlLbl val="0"/>
      </c:catAx>
      <c:valAx>
        <c:axId val="516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15649"/>
        <c:axId val="91944283"/>
      </c:barChart>
      <c:catAx>
        <c:axId val="813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83"/>
        <c:auto val="1"/>
        <c:lblAlgn val="ctr"/>
        <c:lblOffset val="100"/>
        <c:noMultiLvlLbl val="0"/>
      </c:catAx>
      <c:valAx>
        <c:axId val="919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9383"/>
        <c:axId val="22743700"/>
      </c:barChart>
      <c:catAx>
        <c:axId val="394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00"/>
        <c:auto val="1"/>
        <c:lblAlgn val="ctr"/>
        <c:lblOffset val="100"/>
        <c:noMultiLvlLbl val="0"/>
      </c:catAx>
      <c:valAx>
        <c:axId val="227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3407"/>
        <c:axId val="42414595"/>
      </c:barChart>
      <c:catAx>
        <c:axId val="805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95"/>
        <c:auto val="1"/>
        <c:lblAlgn val="ctr"/>
        <c:lblOffset val="100"/>
        <c:noMultiLvlLbl val="0"/>
      </c:catAx>
      <c:valAx>
        <c:axId val="424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60741"/>
        <c:axId val="8910870"/>
      </c:barChart>
      <c:catAx>
        <c:axId val="586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70"/>
        <c:auto val="1"/>
        <c:lblAlgn val="ctr"/>
        <c:lblOffset val="100"/>
        <c:noMultiLvlLbl val="0"/>
      </c:catAx>
      <c:valAx>
        <c:axId val="89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3114"/>
        <c:axId val="25706665"/>
      </c:barChart>
      <c:catAx>
        <c:axId val="76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65"/>
        <c:auto val="1"/>
        <c:lblAlgn val="ctr"/>
        <c:lblOffset val="100"/>
        <c:noMultiLvlLbl val="0"/>
      </c:catAx>
      <c:valAx>
        <c:axId val="257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1537"/>
        <c:axId val="59589472"/>
      </c:barChart>
      <c:catAx>
        <c:axId val="921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72"/>
        <c:auto val="1"/>
        <c:lblAlgn val="ctr"/>
        <c:lblOffset val="100"/>
        <c:noMultiLvlLbl val="0"/>
      </c:catAx>
      <c:valAx>
        <c:axId val="595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825"/>
        <c:axId val="37964243"/>
      </c:barChart>
      <c:catAx>
        <c:axId val="28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243"/>
        <c:auto val="1"/>
        <c:lblAlgn val="ctr"/>
        <c:lblOffset val="100"/>
        <c:noMultiLvlLbl val="0"/>
      </c:catAx>
      <c:valAx>
        <c:axId val="379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6157"/>
        <c:axId val="2701357"/>
      </c:barChart>
      <c:catAx>
        <c:axId val="796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7"/>
        <c:auto val="1"/>
        <c:lblAlgn val="ctr"/>
        <c:lblOffset val="100"/>
        <c:noMultiLvlLbl val="0"/>
      </c:catAx>
      <c:valAx>
        <c:axId val="27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