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5232"/>
        <c:axId val="77214381"/>
      </c:scatterChart>
      <c:valAx>
        <c:axId val="5409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81"/>
        <c:crossesAt val="0"/>
        <c:crossBetween val="midCat"/>
      </c:valAx>
      <c:valAx>
        <c:axId val="7721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40443"/>
        <c:axId val="55455161"/>
      </c:scatterChart>
      <c:valAx>
        <c:axId val="9544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61"/>
        <c:crossesAt val="0"/>
        <c:crossBetween val="midCat"/>
      </c:valAx>
      <c:valAx>
        <c:axId val="5545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47360"/>
        <c:axId val="19078568"/>
      </c:scatterChart>
      <c:valAx>
        <c:axId val="5844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68"/>
        <c:crossesAt val="0"/>
        <c:crossBetween val="midCat"/>
      </c:valAx>
      <c:valAx>
        <c:axId val="1907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63924"/>
        <c:axId val="19150591"/>
      </c:scatterChart>
      <c:valAx>
        <c:axId val="4406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91"/>
        <c:crossesAt val="0"/>
        <c:crossBetween val="midCat"/>
      </c:valAx>
      <c:valAx>
        <c:axId val="1915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