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15686"/>
        <c:axId val="4844597"/>
      </c:barChart>
      <c:catAx>
        <c:axId val="2051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97"/>
        <c:auto val="1"/>
        <c:lblAlgn val="ctr"/>
        <c:lblOffset val="100"/>
        <c:noMultiLvlLbl val="0"/>
      </c:catAx>
      <c:valAx>
        <c:axId val="48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65895"/>
        <c:axId val="92088742"/>
      </c:barChart>
      <c:catAx>
        <c:axId val="1666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742"/>
        <c:auto val="1"/>
        <c:lblAlgn val="ctr"/>
        <c:lblOffset val="100"/>
        <c:noMultiLvlLbl val="0"/>
      </c:catAx>
      <c:valAx>
        <c:axId val="920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60386"/>
        <c:axId val="50152824"/>
      </c:barChart>
      <c:catAx>
        <c:axId val="8396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824"/>
        <c:auto val="1"/>
        <c:lblAlgn val="ctr"/>
        <c:lblOffset val="100"/>
        <c:noMultiLvlLbl val="0"/>
      </c:catAx>
      <c:valAx>
        <c:axId val="501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38691"/>
        <c:axId val="27083087"/>
      </c:barChart>
      <c:catAx>
        <c:axId val="8303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087"/>
        <c:auto val="1"/>
        <c:lblAlgn val="ctr"/>
        <c:lblOffset val="100"/>
        <c:noMultiLvlLbl val="0"/>
      </c:catAx>
      <c:valAx>
        <c:axId val="270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12566"/>
        <c:axId val="53416574"/>
      </c:barChart>
      <c:catAx>
        <c:axId val="4211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574"/>
        <c:auto val="1"/>
        <c:lblAlgn val="ctr"/>
        <c:lblOffset val="100"/>
        <c:noMultiLvlLbl val="0"/>
      </c:catAx>
      <c:valAx>
        <c:axId val="5341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33327"/>
        <c:axId val="85260987"/>
      </c:barChart>
      <c:catAx>
        <c:axId val="8943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987"/>
        <c:auto val="1"/>
        <c:lblAlgn val="ctr"/>
        <c:lblOffset val="100"/>
        <c:noMultiLvlLbl val="0"/>
      </c:catAx>
      <c:valAx>
        <c:axId val="852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10103"/>
        <c:axId val="40059784"/>
      </c:barChart>
      <c:catAx>
        <c:axId val="8951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784"/>
        <c:auto val="1"/>
        <c:lblAlgn val="ctr"/>
        <c:lblOffset val="100"/>
        <c:noMultiLvlLbl val="0"/>
      </c:catAx>
      <c:valAx>
        <c:axId val="400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00099"/>
        <c:axId val="8513510"/>
      </c:barChart>
      <c:catAx>
        <c:axId val="2660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10"/>
        <c:auto val="1"/>
        <c:lblAlgn val="ctr"/>
        <c:lblOffset val="100"/>
        <c:noMultiLvlLbl val="0"/>
      </c:catAx>
      <c:valAx>
        <c:axId val="85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00498"/>
        <c:axId val="92948543"/>
      </c:barChart>
      <c:catAx>
        <c:axId val="3660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543"/>
        <c:auto val="1"/>
        <c:lblAlgn val="ctr"/>
        <c:lblOffset val="100"/>
        <c:noMultiLvlLbl val="0"/>
      </c:catAx>
      <c:valAx>
        <c:axId val="929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85105"/>
        <c:axId val="86112815"/>
      </c:barChart>
      <c:catAx>
        <c:axId val="9188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815"/>
        <c:auto val="1"/>
        <c:lblAlgn val="ctr"/>
        <c:lblOffset val="100"/>
        <c:noMultiLvlLbl val="0"/>
      </c:catAx>
      <c:valAx>
        <c:axId val="861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95338"/>
        <c:axId val="97609154"/>
      </c:barChart>
      <c:catAx>
        <c:axId val="3059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154"/>
        <c:auto val="1"/>
        <c:lblAlgn val="ctr"/>
        <c:lblOffset val="100"/>
        <c:noMultiLvlLbl val="0"/>
      </c:catAx>
      <c:valAx>
        <c:axId val="9760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1268"/>
        <c:axId val="67299511"/>
      </c:barChart>
      <c:catAx>
        <c:axId val="3021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511"/>
        <c:auto val="1"/>
        <c:lblAlgn val="ctr"/>
        <c:lblOffset val="100"/>
        <c:noMultiLvlLbl val="0"/>
      </c:catAx>
      <c:valAx>
        <c:axId val="6729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77822"/>
        <c:axId val="67405489"/>
      </c:barChart>
      <c:catAx>
        <c:axId val="9627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489"/>
        <c:auto val="1"/>
        <c:lblAlgn val="ctr"/>
        <c:lblOffset val="100"/>
        <c:noMultiLvlLbl val="0"/>
      </c:catAx>
      <c:valAx>
        <c:axId val="6740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44327"/>
        <c:axId val="54611885"/>
      </c:barChart>
      <c:catAx>
        <c:axId val="3644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885"/>
        <c:auto val="1"/>
        <c:lblAlgn val="ctr"/>
        <c:lblOffset val="100"/>
        <c:noMultiLvlLbl val="0"/>
      </c:catAx>
      <c:valAx>
        <c:axId val="5461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17911"/>
        <c:axId val="43700802"/>
      </c:barChart>
      <c:catAx>
        <c:axId val="6131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802"/>
        <c:auto val="1"/>
        <c:lblAlgn val="ctr"/>
        <c:lblOffset val="100"/>
        <c:noMultiLvlLbl val="0"/>
      </c:catAx>
      <c:valAx>
        <c:axId val="4370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99094"/>
        <c:axId val="73822167"/>
      </c:barChart>
      <c:catAx>
        <c:axId val="9929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167"/>
        <c:auto val="1"/>
        <c:lblAlgn val="ctr"/>
        <c:lblOffset val="100"/>
        <c:noMultiLvlLbl val="0"/>
      </c:catAx>
      <c:valAx>
        <c:axId val="7382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47482"/>
        <c:axId val="98520535"/>
      </c:barChart>
      <c:catAx>
        <c:axId val="2954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535"/>
        <c:auto val="1"/>
        <c:lblAlgn val="ctr"/>
        <c:lblOffset val="100"/>
        <c:noMultiLvlLbl val="0"/>
      </c:catAx>
      <c:valAx>
        <c:axId val="985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07247"/>
        <c:axId val="64599940"/>
      </c:barChart>
      <c:catAx>
        <c:axId val="7870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940"/>
        <c:auto val="1"/>
        <c:lblAlgn val="ctr"/>
        <c:lblOffset val="100"/>
        <c:noMultiLvlLbl val="0"/>
      </c:catAx>
      <c:valAx>
        <c:axId val="6459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