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4063"/>
        <c:axId val="79045558"/>
      </c:scatterChart>
      <c:valAx>
        <c:axId val="9842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58"/>
        <c:crossesAt val="0"/>
        <c:crossBetween val="midCat"/>
      </c:valAx>
      <c:valAx>
        <c:axId val="7904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971"/>
        <c:axId val="13077048"/>
      </c:scatterChart>
      <c:valAx>
        <c:axId val="22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48"/>
        <c:crossesAt val="0"/>
        <c:crossBetween val="midCat"/>
      </c:valAx>
      <c:valAx>
        <c:axId val="1307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98377"/>
        <c:axId val="75143245"/>
      </c:scatterChart>
      <c:valAx>
        <c:axId val="6189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45"/>
        <c:crossesAt val="0"/>
        <c:crossBetween val="midCat"/>
      </c:valAx>
      <c:valAx>
        <c:axId val="7514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9516"/>
        <c:axId val="17571277"/>
      </c:scatterChart>
      <c:valAx>
        <c:axId val="9445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277"/>
        <c:crossesAt val="0"/>
        <c:crossBetween val="midCat"/>
      </c:valAx>
      <c:valAx>
        <c:axId val="1757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