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82951"/>
        <c:axId val="16626007"/>
      </c:barChart>
      <c:catAx>
        <c:axId val="8358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007"/>
        <c:auto val="1"/>
        <c:lblAlgn val="ctr"/>
        <c:lblOffset val="100"/>
        <c:noMultiLvlLbl val="0"/>
      </c:catAx>
      <c:valAx>
        <c:axId val="1662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52072"/>
        <c:axId val="91265374"/>
      </c:barChart>
      <c:catAx>
        <c:axId val="3885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374"/>
        <c:auto val="1"/>
        <c:lblAlgn val="ctr"/>
        <c:lblOffset val="100"/>
        <c:noMultiLvlLbl val="0"/>
      </c:catAx>
      <c:valAx>
        <c:axId val="9126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20853"/>
        <c:axId val="98664162"/>
      </c:barChart>
      <c:catAx>
        <c:axId val="2282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162"/>
        <c:auto val="1"/>
        <c:lblAlgn val="ctr"/>
        <c:lblOffset val="100"/>
        <c:noMultiLvlLbl val="0"/>
      </c:catAx>
      <c:valAx>
        <c:axId val="9866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76654"/>
        <c:axId val="46398511"/>
      </c:barChart>
      <c:catAx>
        <c:axId val="5687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511"/>
        <c:auto val="1"/>
        <c:lblAlgn val="ctr"/>
        <c:lblOffset val="100"/>
        <c:noMultiLvlLbl val="0"/>
      </c:catAx>
      <c:valAx>
        <c:axId val="4639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84546"/>
        <c:axId val="24830631"/>
      </c:barChart>
      <c:catAx>
        <c:axId val="8798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631"/>
        <c:auto val="1"/>
        <c:lblAlgn val="ctr"/>
        <c:lblOffset val="100"/>
        <c:noMultiLvlLbl val="0"/>
      </c:catAx>
      <c:valAx>
        <c:axId val="2483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48060"/>
        <c:axId val="31574461"/>
      </c:barChart>
      <c:catAx>
        <c:axId val="5254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461"/>
        <c:auto val="1"/>
        <c:lblAlgn val="ctr"/>
        <c:lblOffset val="100"/>
        <c:noMultiLvlLbl val="0"/>
      </c:catAx>
      <c:valAx>
        <c:axId val="3157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87416"/>
        <c:axId val="63843869"/>
      </c:barChart>
      <c:catAx>
        <c:axId val="9688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869"/>
        <c:auto val="1"/>
        <c:lblAlgn val="ctr"/>
        <c:lblOffset val="100"/>
        <c:noMultiLvlLbl val="0"/>
      </c:catAx>
      <c:valAx>
        <c:axId val="6384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38259"/>
        <c:axId val="48900554"/>
      </c:barChart>
      <c:catAx>
        <c:axId val="2673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554"/>
        <c:auto val="1"/>
        <c:lblAlgn val="ctr"/>
        <c:lblOffset val="100"/>
        <c:noMultiLvlLbl val="0"/>
      </c:catAx>
      <c:valAx>
        <c:axId val="4890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34703"/>
        <c:axId val="85274679"/>
      </c:barChart>
      <c:catAx>
        <c:axId val="3943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679"/>
        <c:auto val="1"/>
        <c:lblAlgn val="ctr"/>
        <c:lblOffset val="100"/>
        <c:noMultiLvlLbl val="0"/>
      </c:catAx>
      <c:valAx>
        <c:axId val="8527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75467"/>
        <c:axId val="26528986"/>
      </c:barChart>
      <c:catAx>
        <c:axId val="5547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986"/>
        <c:auto val="1"/>
        <c:lblAlgn val="ctr"/>
        <c:lblOffset val="100"/>
        <c:noMultiLvlLbl val="0"/>
      </c:catAx>
      <c:valAx>
        <c:axId val="2652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32060"/>
        <c:axId val="51522202"/>
      </c:barChart>
      <c:catAx>
        <c:axId val="3863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202"/>
        <c:auto val="1"/>
        <c:lblAlgn val="ctr"/>
        <c:lblOffset val="100"/>
        <c:noMultiLvlLbl val="0"/>
      </c:catAx>
      <c:valAx>
        <c:axId val="5152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21073"/>
        <c:axId val="57080692"/>
      </c:barChart>
      <c:catAx>
        <c:axId val="6242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692"/>
        <c:auto val="1"/>
        <c:lblAlgn val="ctr"/>
        <c:lblOffset val="100"/>
        <c:noMultiLvlLbl val="0"/>
      </c:catAx>
      <c:valAx>
        <c:axId val="5708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68451"/>
        <c:axId val="40755654"/>
      </c:barChart>
      <c:catAx>
        <c:axId val="6106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654"/>
        <c:auto val="1"/>
        <c:lblAlgn val="ctr"/>
        <c:lblOffset val="100"/>
        <c:noMultiLvlLbl val="0"/>
      </c:catAx>
      <c:valAx>
        <c:axId val="4075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50362"/>
        <c:axId val="35379576"/>
      </c:barChart>
      <c:catAx>
        <c:axId val="9895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576"/>
        <c:auto val="1"/>
        <c:lblAlgn val="ctr"/>
        <c:lblOffset val="100"/>
        <c:noMultiLvlLbl val="0"/>
      </c:catAx>
      <c:valAx>
        <c:axId val="3537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70821"/>
        <c:axId val="12185792"/>
      </c:barChart>
      <c:catAx>
        <c:axId val="9027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792"/>
        <c:auto val="1"/>
        <c:lblAlgn val="ctr"/>
        <c:lblOffset val="100"/>
        <c:noMultiLvlLbl val="0"/>
      </c:catAx>
      <c:valAx>
        <c:axId val="1218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60410"/>
        <c:axId val="17391325"/>
      </c:barChart>
      <c:catAx>
        <c:axId val="4106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325"/>
        <c:auto val="1"/>
        <c:lblAlgn val="ctr"/>
        <c:lblOffset val="100"/>
        <c:noMultiLvlLbl val="0"/>
      </c:catAx>
      <c:valAx>
        <c:axId val="1739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18580"/>
        <c:axId val="30444227"/>
      </c:barChart>
      <c:catAx>
        <c:axId val="2211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227"/>
        <c:auto val="1"/>
        <c:lblAlgn val="ctr"/>
        <c:lblOffset val="100"/>
        <c:noMultiLvlLbl val="0"/>
      </c:catAx>
      <c:valAx>
        <c:axId val="3044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0002"/>
        <c:axId val="63185611"/>
      </c:barChart>
      <c:catAx>
        <c:axId val="316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611"/>
        <c:auto val="1"/>
        <c:lblAlgn val="ctr"/>
        <c:lblOffset val="100"/>
        <c:noMultiLvlLbl val="0"/>
      </c:catAx>
      <c:valAx>
        <c:axId val="6318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