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712778"/>
        <c:axId val="71039688"/>
      </c:barChart>
      <c:catAx>
        <c:axId val="96712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9688"/>
        <c:auto val="1"/>
        <c:lblAlgn val="ctr"/>
        <c:lblOffset val="100"/>
        <c:noMultiLvlLbl val="0"/>
      </c:catAx>
      <c:valAx>
        <c:axId val="7103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2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080325"/>
        <c:axId val="94327354"/>
      </c:barChart>
      <c:catAx>
        <c:axId val="4908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7354"/>
        <c:auto val="1"/>
        <c:lblAlgn val="ctr"/>
        <c:lblOffset val="100"/>
        <c:noMultiLvlLbl val="0"/>
      </c:catAx>
      <c:valAx>
        <c:axId val="9432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872548"/>
        <c:axId val="20248352"/>
      </c:barChart>
      <c:catAx>
        <c:axId val="61872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8352"/>
        <c:auto val="1"/>
        <c:lblAlgn val="ctr"/>
        <c:lblOffset val="100"/>
        <c:noMultiLvlLbl val="0"/>
      </c:catAx>
      <c:valAx>
        <c:axId val="2024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2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917342"/>
        <c:axId val="17495946"/>
      </c:barChart>
      <c:catAx>
        <c:axId val="26917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5946"/>
        <c:auto val="1"/>
        <c:lblAlgn val="ctr"/>
        <c:lblOffset val="100"/>
        <c:noMultiLvlLbl val="0"/>
      </c:catAx>
      <c:valAx>
        <c:axId val="1749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7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059929"/>
        <c:axId val="12458371"/>
      </c:barChart>
      <c:catAx>
        <c:axId val="9905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8371"/>
        <c:auto val="1"/>
        <c:lblAlgn val="ctr"/>
        <c:lblOffset val="100"/>
        <c:noMultiLvlLbl val="0"/>
      </c:catAx>
      <c:valAx>
        <c:axId val="1245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686216"/>
        <c:axId val="37000720"/>
      </c:barChart>
      <c:catAx>
        <c:axId val="29686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0720"/>
        <c:auto val="1"/>
        <c:lblAlgn val="ctr"/>
        <c:lblOffset val="100"/>
        <c:noMultiLvlLbl val="0"/>
      </c:catAx>
      <c:valAx>
        <c:axId val="3700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6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3231"/>
        <c:axId val="98664554"/>
      </c:barChart>
      <c:catAx>
        <c:axId val="9653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4554"/>
        <c:auto val="1"/>
        <c:lblAlgn val="ctr"/>
        <c:lblOffset val="100"/>
        <c:noMultiLvlLbl val="0"/>
      </c:catAx>
      <c:valAx>
        <c:axId val="9866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648617"/>
        <c:axId val="87097536"/>
      </c:barChart>
      <c:catAx>
        <c:axId val="73648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7536"/>
        <c:auto val="1"/>
        <c:lblAlgn val="ctr"/>
        <c:lblOffset val="100"/>
        <c:noMultiLvlLbl val="0"/>
      </c:catAx>
      <c:valAx>
        <c:axId val="8709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8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067314"/>
        <c:axId val="74187185"/>
      </c:barChart>
      <c:catAx>
        <c:axId val="7006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7185"/>
        <c:auto val="1"/>
        <c:lblAlgn val="ctr"/>
        <c:lblOffset val="100"/>
        <c:noMultiLvlLbl val="0"/>
      </c:catAx>
      <c:valAx>
        <c:axId val="7418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7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937763"/>
        <c:axId val="79362359"/>
      </c:barChart>
      <c:catAx>
        <c:axId val="4193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2359"/>
        <c:auto val="1"/>
        <c:lblAlgn val="ctr"/>
        <c:lblOffset val="100"/>
        <c:noMultiLvlLbl val="0"/>
      </c:catAx>
      <c:valAx>
        <c:axId val="7936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915111"/>
        <c:axId val="79094534"/>
      </c:barChart>
      <c:catAx>
        <c:axId val="6491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4534"/>
        <c:auto val="1"/>
        <c:lblAlgn val="ctr"/>
        <c:lblOffset val="100"/>
        <c:noMultiLvlLbl val="0"/>
      </c:catAx>
      <c:valAx>
        <c:axId val="7909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32852"/>
        <c:axId val="73265759"/>
      </c:barChart>
      <c:catAx>
        <c:axId val="4032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5759"/>
        <c:auto val="1"/>
        <c:lblAlgn val="ctr"/>
        <c:lblOffset val="100"/>
        <c:noMultiLvlLbl val="0"/>
      </c:catAx>
      <c:valAx>
        <c:axId val="7326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776271"/>
        <c:axId val="45906890"/>
      </c:barChart>
      <c:catAx>
        <c:axId val="81776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6890"/>
        <c:auto val="1"/>
        <c:lblAlgn val="ctr"/>
        <c:lblOffset val="100"/>
        <c:noMultiLvlLbl val="0"/>
      </c:catAx>
      <c:valAx>
        <c:axId val="4590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6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731769"/>
        <c:axId val="11705525"/>
      </c:barChart>
      <c:catAx>
        <c:axId val="80731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5525"/>
        <c:auto val="1"/>
        <c:lblAlgn val="ctr"/>
        <c:lblOffset val="100"/>
        <c:noMultiLvlLbl val="0"/>
      </c:catAx>
      <c:valAx>
        <c:axId val="1170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1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185683"/>
        <c:axId val="72961670"/>
      </c:barChart>
      <c:catAx>
        <c:axId val="36185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1670"/>
        <c:auto val="1"/>
        <c:lblAlgn val="ctr"/>
        <c:lblOffset val="100"/>
        <c:noMultiLvlLbl val="0"/>
      </c:catAx>
      <c:valAx>
        <c:axId val="7296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5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952294"/>
        <c:axId val="14724776"/>
      </c:barChart>
      <c:catAx>
        <c:axId val="14952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4776"/>
        <c:auto val="1"/>
        <c:lblAlgn val="ctr"/>
        <c:lblOffset val="100"/>
        <c:noMultiLvlLbl val="0"/>
      </c:catAx>
      <c:valAx>
        <c:axId val="1472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2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565037"/>
        <c:axId val="32396190"/>
      </c:barChart>
      <c:catAx>
        <c:axId val="64565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6190"/>
        <c:auto val="1"/>
        <c:lblAlgn val="ctr"/>
        <c:lblOffset val="100"/>
        <c:noMultiLvlLbl val="0"/>
      </c:catAx>
      <c:valAx>
        <c:axId val="3239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5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832586"/>
        <c:axId val="21897241"/>
      </c:barChart>
      <c:catAx>
        <c:axId val="2783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7241"/>
        <c:auto val="1"/>
        <c:lblAlgn val="ctr"/>
        <c:lblOffset val="100"/>
        <c:noMultiLvlLbl val="0"/>
      </c:catAx>
      <c:valAx>
        <c:axId val="2189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