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2185"/>
        <c:axId val="70100487"/>
      </c:scatterChart>
      <c:valAx>
        <c:axId val="9946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87"/>
        <c:crossesAt val="0"/>
        <c:crossBetween val="midCat"/>
      </c:valAx>
      <c:valAx>
        <c:axId val="7010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397"/>
        <c:axId val="92588324"/>
      </c:scatterChart>
      <c:valAx>
        <c:axId val="6622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324"/>
        <c:crossesAt val="0"/>
        <c:crossBetween val="midCat"/>
      </c:valAx>
      <c:valAx>
        <c:axId val="9258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16961"/>
        <c:axId val="60842404"/>
      </c:scatterChart>
      <c:valAx>
        <c:axId val="7861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404"/>
        <c:crossesAt val="0"/>
        <c:crossBetween val="midCat"/>
      </c:valAx>
      <c:valAx>
        <c:axId val="6084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635"/>
        <c:axId val="42935808"/>
      </c:scatterChart>
      <c:valAx>
        <c:axId val="112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08"/>
        <c:crossesAt val="0"/>
        <c:crossBetween val="midCat"/>
      </c:valAx>
      <c:valAx>
        <c:axId val="4293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