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9567"/>
        <c:axId val="82103795"/>
      </c:barChart>
      <c:catAx>
        <c:axId val="150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795"/>
        <c:auto val="1"/>
        <c:lblAlgn val="ctr"/>
        <c:lblOffset val="100"/>
        <c:noMultiLvlLbl val="0"/>
      </c:catAx>
      <c:valAx>
        <c:axId val="821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84202"/>
        <c:axId val="86877902"/>
      </c:barChart>
      <c:catAx>
        <c:axId val="752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02"/>
        <c:auto val="1"/>
        <c:lblAlgn val="ctr"/>
        <c:lblOffset val="100"/>
        <c:noMultiLvlLbl val="0"/>
      </c:catAx>
      <c:valAx>
        <c:axId val="868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3843"/>
        <c:axId val="90440009"/>
      </c:barChart>
      <c:catAx>
        <c:axId val="504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09"/>
        <c:auto val="1"/>
        <c:lblAlgn val="ctr"/>
        <c:lblOffset val="100"/>
        <c:noMultiLvlLbl val="0"/>
      </c:catAx>
      <c:valAx>
        <c:axId val="904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0161"/>
        <c:axId val="16986920"/>
      </c:barChart>
      <c:catAx>
        <c:axId val="405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20"/>
        <c:auto val="1"/>
        <c:lblAlgn val="ctr"/>
        <c:lblOffset val="100"/>
        <c:noMultiLvlLbl val="0"/>
      </c:catAx>
      <c:valAx>
        <c:axId val="169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34370"/>
        <c:axId val="40715585"/>
      </c:barChart>
      <c:catAx>
        <c:axId val="986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585"/>
        <c:auto val="1"/>
        <c:lblAlgn val="ctr"/>
        <c:lblOffset val="100"/>
        <c:noMultiLvlLbl val="0"/>
      </c:catAx>
      <c:valAx>
        <c:axId val="407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3380"/>
        <c:axId val="66838564"/>
      </c:barChart>
      <c:catAx>
        <c:axId val="906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64"/>
        <c:auto val="1"/>
        <c:lblAlgn val="ctr"/>
        <c:lblOffset val="100"/>
        <c:noMultiLvlLbl val="0"/>
      </c:catAx>
      <c:valAx>
        <c:axId val="668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2245"/>
        <c:axId val="5463035"/>
      </c:barChart>
      <c:catAx>
        <c:axId val="114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5"/>
        <c:auto val="1"/>
        <c:lblAlgn val="ctr"/>
        <c:lblOffset val="100"/>
        <c:noMultiLvlLbl val="0"/>
      </c:catAx>
      <c:valAx>
        <c:axId val="54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1418"/>
        <c:axId val="3637629"/>
      </c:barChart>
      <c:catAx>
        <c:axId val="167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9"/>
        <c:auto val="1"/>
        <c:lblAlgn val="ctr"/>
        <c:lblOffset val="100"/>
        <c:noMultiLvlLbl val="0"/>
      </c:catAx>
      <c:valAx>
        <c:axId val="36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6430"/>
        <c:axId val="48564114"/>
      </c:barChart>
      <c:catAx>
        <c:axId val="510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114"/>
        <c:auto val="1"/>
        <c:lblAlgn val="ctr"/>
        <c:lblOffset val="100"/>
        <c:noMultiLvlLbl val="0"/>
      </c:catAx>
      <c:valAx>
        <c:axId val="485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81163"/>
        <c:axId val="41907330"/>
      </c:barChart>
      <c:catAx>
        <c:axId val="167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30"/>
        <c:auto val="1"/>
        <c:lblAlgn val="ctr"/>
        <c:lblOffset val="100"/>
        <c:noMultiLvlLbl val="0"/>
      </c:catAx>
      <c:valAx>
        <c:axId val="419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7234"/>
        <c:axId val="22346511"/>
      </c:barChart>
      <c:catAx>
        <c:axId val="899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11"/>
        <c:auto val="1"/>
        <c:lblAlgn val="ctr"/>
        <c:lblOffset val="100"/>
        <c:noMultiLvlLbl val="0"/>
      </c:catAx>
      <c:valAx>
        <c:axId val="223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3739"/>
        <c:axId val="19086068"/>
      </c:barChart>
      <c:catAx>
        <c:axId val="104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068"/>
        <c:auto val="1"/>
        <c:lblAlgn val="ctr"/>
        <c:lblOffset val="100"/>
        <c:noMultiLvlLbl val="0"/>
      </c:catAx>
      <c:valAx>
        <c:axId val="190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41648"/>
        <c:axId val="69285968"/>
      </c:barChart>
      <c:catAx>
        <c:axId val="9324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68"/>
        <c:auto val="1"/>
        <c:lblAlgn val="ctr"/>
        <c:lblOffset val="100"/>
        <c:noMultiLvlLbl val="0"/>
      </c:catAx>
      <c:valAx>
        <c:axId val="692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91097"/>
        <c:axId val="50302728"/>
      </c:barChart>
      <c:catAx>
        <c:axId val="307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28"/>
        <c:auto val="1"/>
        <c:lblAlgn val="ctr"/>
        <c:lblOffset val="100"/>
        <c:noMultiLvlLbl val="0"/>
      </c:catAx>
      <c:valAx>
        <c:axId val="503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5356"/>
        <c:axId val="51520305"/>
      </c:barChart>
      <c:catAx>
        <c:axId val="313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305"/>
        <c:auto val="1"/>
        <c:lblAlgn val="ctr"/>
        <c:lblOffset val="100"/>
        <c:noMultiLvlLbl val="0"/>
      </c:catAx>
      <c:valAx>
        <c:axId val="515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41936"/>
        <c:axId val="82962566"/>
      </c:barChart>
      <c:catAx>
        <c:axId val="895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66"/>
        <c:auto val="1"/>
        <c:lblAlgn val="ctr"/>
        <c:lblOffset val="100"/>
        <c:noMultiLvlLbl val="0"/>
      </c:catAx>
      <c:valAx>
        <c:axId val="829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2343"/>
        <c:axId val="48286215"/>
      </c:barChart>
      <c:catAx>
        <c:axId val="169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15"/>
        <c:auto val="1"/>
        <c:lblAlgn val="ctr"/>
        <c:lblOffset val="100"/>
        <c:noMultiLvlLbl val="0"/>
      </c:catAx>
      <c:valAx>
        <c:axId val="482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6416"/>
        <c:axId val="34025327"/>
      </c:barChart>
      <c:catAx>
        <c:axId val="582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27"/>
        <c:auto val="1"/>
        <c:lblAlgn val="ctr"/>
        <c:lblOffset val="100"/>
        <c:noMultiLvlLbl val="0"/>
      </c:catAx>
      <c:valAx>
        <c:axId val="340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