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9688"/>
        <c:axId val="80439076"/>
      </c:scatterChart>
      <c:valAx>
        <c:axId val="3463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076"/>
        <c:crossesAt val="0"/>
        <c:crossBetween val="midCat"/>
      </c:valAx>
      <c:valAx>
        <c:axId val="8043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19663"/>
        <c:axId val="42480073"/>
      </c:scatterChart>
      <c:valAx>
        <c:axId val="3891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073"/>
        <c:crossesAt val="0"/>
        <c:crossBetween val="midCat"/>
      </c:valAx>
      <c:valAx>
        <c:axId val="4248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83823"/>
        <c:axId val="74239631"/>
      </c:scatterChart>
      <c:valAx>
        <c:axId val="9948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631"/>
        <c:crossesAt val="0"/>
        <c:crossBetween val="midCat"/>
      </c:valAx>
      <c:valAx>
        <c:axId val="7423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4359"/>
        <c:axId val="60659561"/>
      </c:scatterChart>
      <c:valAx>
        <c:axId val="412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561"/>
        <c:crossesAt val="0"/>
        <c:crossBetween val="midCat"/>
      </c:valAx>
      <c:valAx>
        <c:axId val="6065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