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46162"/>
        <c:axId val="15850302"/>
      </c:scatterChart>
      <c:valAx>
        <c:axId val="2554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302"/>
        <c:crossesAt val="0"/>
        <c:crossBetween val="midCat"/>
      </c:valAx>
      <c:valAx>
        <c:axId val="1585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63637"/>
        <c:axId val="85680403"/>
      </c:scatterChart>
      <c:valAx>
        <c:axId val="7826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403"/>
        <c:crossesAt val="0"/>
        <c:crossBetween val="midCat"/>
      </c:valAx>
      <c:valAx>
        <c:axId val="8568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86543"/>
        <c:axId val="47343052"/>
      </c:scatterChart>
      <c:valAx>
        <c:axId val="7358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052"/>
        <c:crossesAt val="0"/>
        <c:crossBetween val="midCat"/>
      </c:valAx>
      <c:valAx>
        <c:axId val="4734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29825"/>
        <c:axId val="14313798"/>
      </c:scatterChart>
      <c:valAx>
        <c:axId val="8542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798"/>
        <c:crossesAt val="0"/>
        <c:crossBetween val="midCat"/>
      </c:valAx>
      <c:valAx>
        <c:axId val="1431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