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09700"/>
        <c:axId val="17041359"/>
      </c:scatterChart>
      <c:valAx>
        <c:axId val="40009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359"/>
        <c:crossesAt val="0"/>
        <c:crossBetween val="midCat"/>
      </c:valAx>
      <c:valAx>
        <c:axId val="17041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9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01182"/>
        <c:axId val="38337120"/>
      </c:scatterChart>
      <c:valAx>
        <c:axId val="41001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120"/>
        <c:crossesAt val="0"/>
        <c:crossBetween val="midCat"/>
      </c:valAx>
      <c:valAx>
        <c:axId val="38337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1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1377"/>
        <c:axId val="35120254"/>
      </c:scatterChart>
      <c:valAx>
        <c:axId val="2711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0254"/>
        <c:crossesAt val="0"/>
        <c:crossBetween val="midCat"/>
      </c:valAx>
      <c:valAx>
        <c:axId val="35120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50838"/>
        <c:axId val="8166547"/>
      </c:scatterChart>
      <c:valAx>
        <c:axId val="71150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547"/>
        <c:crossesAt val="0"/>
        <c:crossBetween val="midCat"/>
      </c:valAx>
      <c:valAx>
        <c:axId val="8166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0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