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7740"/>
        <c:axId val="11928357"/>
      </c:barChart>
      <c:catAx>
        <c:axId val="379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57"/>
        <c:auto val="1"/>
        <c:lblAlgn val="ctr"/>
        <c:lblOffset val="100"/>
        <c:noMultiLvlLbl val="0"/>
      </c:catAx>
      <c:valAx>
        <c:axId val="119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4246"/>
        <c:axId val="68031381"/>
      </c:barChart>
      <c:catAx>
        <c:axId val="941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81"/>
        <c:auto val="1"/>
        <c:lblAlgn val="ctr"/>
        <c:lblOffset val="100"/>
        <c:noMultiLvlLbl val="0"/>
      </c:catAx>
      <c:valAx>
        <c:axId val="6803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68102"/>
        <c:axId val="5615168"/>
      </c:barChart>
      <c:catAx>
        <c:axId val="429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8"/>
        <c:auto val="1"/>
        <c:lblAlgn val="ctr"/>
        <c:lblOffset val="100"/>
        <c:noMultiLvlLbl val="0"/>
      </c:catAx>
      <c:valAx>
        <c:axId val="56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38941"/>
        <c:axId val="94331815"/>
      </c:barChart>
      <c:catAx>
        <c:axId val="772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15"/>
        <c:auto val="1"/>
        <c:lblAlgn val="ctr"/>
        <c:lblOffset val="100"/>
        <c:noMultiLvlLbl val="0"/>
      </c:catAx>
      <c:valAx>
        <c:axId val="943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2178"/>
        <c:axId val="94395739"/>
      </c:barChart>
      <c:catAx>
        <c:axId val="241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39"/>
        <c:auto val="1"/>
        <c:lblAlgn val="ctr"/>
        <c:lblOffset val="100"/>
        <c:noMultiLvlLbl val="0"/>
      </c:catAx>
      <c:valAx>
        <c:axId val="943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06286"/>
        <c:axId val="14911014"/>
      </c:barChart>
      <c:catAx>
        <c:axId val="313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14"/>
        <c:auto val="1"/>
        <c:lblAlgn val="ctr"/>
        <c:lblOffset val="100"/>
        <c:noMultiLvlLbl val="0"/>
      </c:catAx>
      <c:valAx>
        <c:axId val="149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9005"/>
        <c:axId val="56495860"/>
      </c:barChart>
      <c:catAx>
        <c:axId val="992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860"/>
        <c:auto val="1"/>
        <c:lblAlgn val="ctr"/>
        <c:lblOffset val="100"/>
        <c:noMultiLvlLbl val="0"/>
      </c:catAx>
      <c:valAx>
        <c:axId val="564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5325"/>
        <c:axId val="47153732"/>
      </c:barChart>
      <c:catAx>
        <c:axId val="127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732"/>
        <c:auto val="1"/>
        <c:lblAlgn val="ctr"/>
        <c:lblOffset val="100"/>
        <c:noMultiLvlLbl val="0"/>
      </c:catAx>
      <c:valAx>
        <c:axId val="471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655"/>
        <c:axId val="93892605"/>
      </c:barChart>
      <c:catAx>
        <c:axId val="81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05"/>
        <c:auto val="1"/>
        <c:lblAlgn val="ctr"/>
        <c:lblOffset val="100"/>
        <c:noMultiLvlLbl val="0"/>
      </c:catAx>
      <c:valAx>
        <c:axId val="938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6814"/>
        <c:axId val="52772090"/>
      </c:barChart>
      <c:catAx>
        <c:axId val="321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090"/>
        <c:auto val="1"/>
        <c:lblAlgn val="ctr"/>
        <c:lblOffset val="100"/>
        <c:noMultiLvlLbl val="0"/>
      </c:catAx>
      <c:valAx>
        <c:axId val="52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3541"/>
        <c:axId val="47511010"/>
      </c:barChart>
      <c:catAx>
        <c:axId val="850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010"/>
        <c:auto val="1"/>
        <c:lblAlgn val="ctr"/>
        <c:lblOffset val="100"/>
        <c:noMultiLvlLbl val="0"/>
      </c:catAx>
      <c:valAx>
        <c:axId val="475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0043"/>
        <c:axId val="511680"/>
      </c:barChart>
      <c:catAx>
        <c:axId val="764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"/>
        <c:auto val="1"/>
        <c:lblAlgn val="ctr"/>
        <c:lblOffset val="100"/>
        <c:noMultiLvlLbl val="0"/>
      </c:catAx>
      <c:valAx>
        <c:axId val="5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0597"/>
        <c:axId val="78451659"/>
      </c:barChart>
      <c:catAx>
        <c:axId val="1216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659"/>
        <c:auto val="1"/>
        <c:lblAlgn val="ctr"/>
        <c:lblOffset val="100"/>
        <c:noMultiLvlLbl val="0"/>
      </c:catAx>
      <c:valAx>
        <c:axId val="784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6588"/>
        <c:axId val="76932465"/>
      </c:barChart>
      <c:catAx>
        <c:axId val="627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465"/>
        <c:auto val="1"/>
        <c:lblAlgn val="ctr"/>
        <c:lblOffset val="100"/>
        <c:noMultiLvlLbl val="0"/>
      </c:catAx>
      <c:valAx>
        <c:axId val="769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3401"/>
        <c:axId val="97837425"/>
      </c:barChart>
      <c:catAx>
        <c:axId val="9926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25"/>
        <c:auto val="1"/>
        <c:lblAlgn val="ctr"/>
        <c:lblOffset val="100"/>
        <c:noMultiLvlLbl val="0"/>
      </c:catAx>
      <c:valAx>
        <c:axId val="978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98134"/>
        <c:axId val="35027658"/>
      </c:barChart>
      <c:catAx>
        <c:axId val="852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658"/>
        <c:auto val="1"/>
        <c:lblAlgn val="ctr"/>
        <c:lblOffset val="100"/>
        <c:noMultiLvlLbl val="0"/>
      </c:catAx>
      <c:valAx>
        <c:axId val="350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8329"/>
        <c:axId val="32475015"/>
      </c:barChart>
      <c:catAx>
        <c:axId val="686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015"/>
        <c:auto val="1"/>
        <c:lblAlgn val="ctr"/>
        <c:lblOffset val="100"/>
        <c:noMultiLvlLbl val="0"/>
      </c:catAx>
      <c:valAx>
        <c:axId val="324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61715"/>
        <c:axId val="72889732"/>
      </c:barChart>
      <c:catAx>
        <c:axId val="563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32"/>
        <c:auto val="1"/>
        <c:lblAlgn val="ctr"/>
        <c:lblOffset val="100"/>
        <c:noMultiLvlLbl val="0"/>
      </c:catAx>
      <c:valAx>
        <c:axId val="728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