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0459"/>
        <c:axId val="34897274"/>
      </c:barChart>
      <c:catAx>
        <c:axId val="390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274"/>
        <c:auto val="1"/>
        <c:lblAlgn val="ctr"/>
        <c:lblOffset val="100"/>
        <c:noMultiLvlLbl val="0"/>
      </c:catAx>
      <c:valAx>
        <c:axId val="348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25916"/>
        <c:axId val="35279514"/>
      </c:barChart>
      <c:catAx>
        <c:axId val="2402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514"/>
        <c:auto val="1"/>
        <c:lblAlgn val="ctr"/>
        <c:lblOffset val="100"/>
        <c:noMultiLvlLbl val="0"/>
      </c:catAx>
      <c:valAx>
        <c:axId val="352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5121"/>
        <c:axId val="45863695"/>
      </c:barChart>
      <c:catAx>
        <c:axId val="436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695"/>
        <c:auto val="1"/>
        <c:lblAlgn val="ctr"/>
        <c:lblOffset val="100"/>
        <c:noMultiLvlLbl val="0"/>
      </c:catAx>
      <c:valAx>
        <c:axId val="458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4738"/>
        <c:axId val="76923513"/>
      </c:barChart>
      <c:catAx>
        <c:axId val="765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13"/>
        <c:auto val="1"/>
        <c:lblAlgn val="ctr"/>
        <c:lblOffset val="100"/>
        <c:noMultiLvlLbl val="0"/>
      </c:catAx>
      <c:valAx>
        <c:axId val="769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8780"/>
        <c:axId val="2352830"/>
      </c:barChart>
      <c:catAx>
        <c:axId val="7018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0"/>
        <c:auto val="1"/>
        <c:lblAlgn val="ctr"/>
        <c:lblOffset val="100"/>
        <c:noMultiLvlLbl val="0"/>
      </c:catAx>
      <c:valAx>
        <c:axId val="23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8166"/>
        <c:axId val="17254907"/>
      </c:barChart>
      <c:catAx>
        <c:axId val="792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07"/>
        <c:auto val="1"/>
        <c:lblAlgn val="ctr"/>
        <c:lblOffset val="100"/>
        <c:noMultiLvlLbl val="0"/>
      </c:catAx>
      <c:valAx>
        <c:axId val="172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9416"/>
        <c:axId val="16448563"/>
      </c:barChart>
      <c:catAx>
        <c:axId val="715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63"/>
        <c:auto val="1"/>
        <c:lblAlgn val="ctr"/>
        <c:lblOffset val="100"/>
        <c:noMultiLvlLbl val="0"/>
      </c:catAx>
      <c:valAx>
        <c:axId val="164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3735"/>
        <c:axId val="47524202"/>
      </c:barChart>
      <c:catAx>
        <c:axId val="169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202"/>
        <c:auto val="1"/>
        <c:lblAlgn val="ctr"/>
        <c:lblOffset val="100"/>
        <c:noMultiLvlLbl val="0"/>
      </c:catAx>
      <c:valAx>
        <c:axId val="475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9643"/>
        <c:axId val="74030546"/>
      </c:barChart>
      <c:catAx>
        <c:axId val="865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546"/>
        <c:auto val="1"/>
        <c:lblAlgn val="ctr"/>
        <c:lblOffset val="100"/>
        <c:noMultiLvlLbl val="0"/>
      </c:catAx>
      <c:valAx>
        <c:axId val="740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4166"/>
        <c:axId val="30547754"/>
      </c:barChart>
      <c:catAx>
        <c:axId val="424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54"/>
        <c:auto val="1"/>
        <c:lblAlgn val="ctr"/>
        <c:lblOffset val="100"/>
        <c:noMultiLvlLbl val="0"/>
      </c:catAx>
      <c:valAx>
        <c:axId val="305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60193"/>
        <c:axId val="57887736"/>
      </c:barChart>
      <c:catAx>
        <c:axId val="762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736"/>
        <c:auto val="1"/>
        <c:lblAlgn val="ctr"/>
        <c:lblOffset val="100"/>
        <c:noMultiLvlLbl val="0"/>
      </c:catAx>
      <c:valAx>
        <c:axId val="578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749"/>
        <c:axId val="82215413"/>
      </c:barChart>
      <c:catAx>
        <c:axId val="916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413"/>
        <c:auto val="1"/>
        <c:lblAlgn val="ctr"/>
        <c:lblOffset val="100"/>
        <c:noMultiLvlLbl val="0"/>
      </c:catAx>
      <c:valAx>
        <c:axId val="822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9059"/>
        <c:axId val="23666688"/>
      </c:barChart>
      <c:catAx>
        <c:axId val="6108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688"/>
        <c:auto val="1"/>
        <c:lblAlgn val="ctr"/>
        <c:lblOffset val="100"/>
        <c:noMultiLvlLbl val="0"/>
      </c:catAx>
      <c:valAx>
        <c:axId val="236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04423"/>
        <c:axId val="29160691"/>
      </c:barChart>
      <c:catAx>
        <c:axId val="818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91"/>
        <c:auto val="1"/>
        <c:lblAlgn val="ctr"/>
        <c:lblOffset val="100"/>
        <c:noMultiLvlLbl val="0"/>
      </c:catAx>
      <c:valAx>
        <c:axId val="291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9830"/>
        <c:axId val="26443498"/>
      </c:barChart>
      <c:catAx>
        <c:axId val="349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98"/>
        <c:auto val="1"/>
        <c:lblAlgn val="ctr"/>
        <c:lblOffset val="100"/>
        <c:noMultiLvlLbl val="0"/>
      </c:catAx>
      <c:valAx>
        <c:axId val="264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42405"/>
        <c:axId val="45946726"/>
      </c:barChart>
      <c:catAx>
        <c:axId val="390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726"/>
        <c:auto val="1"/>
        <c:lblAlgn val="ctr"/>
        <c:lblOffset val="100"/>
        <c:noMultiLvlLbl val="0"/>
      </c:catAx>
      <c:valAx>
        <c:axId val="459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3645"/>
        <c:axId val="10089313"/>
      </c:barChart>
      <c:catAx>
        <c:axId val="776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313"/>
        <c:auto val="1"/>
        <c:lblAlgn val="ctr"/>
        <c:lblOffset val="100"/>
        <c:noMultiLvlLbl val="0"/>
      </c:catAx>
      <c:valAx>
        <c:axId val="100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26612"/>
        <c:axId val="33821367"/>
      </c:barChart>
      <c:catAx>
        <c:axId val="877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67"/>
        <c:auto val="1"/>
        <c:lblAlgn val="ctr"/>
        <c:lblOffset val="100"/>
        <c:noMultiLvlLbl val="0"/>
      </c:catAx>
      <c:valAx>
        <c:axId val="338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