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58190"/>
        <c:axId val="58483642"/>
      </c:scatterChart>
      <c:valAx>
        <c:axId val="17958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642"/>
        <c:crossesAt val="0"/>
        <c:crossBetween val="midCat"/>
      </c:valAx>
      <c:valAx>
        <c:axId val="58483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58959"/>
        <c:axId val="51046686"/>
      </c:scatterChart>
      <c:valAx>
        <c:axId val="7715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686"/>
        <c:crossesAt val="0"/>
        <c:crossBetween val="midCat"/>
      </c:valAx>
      <c:valAx>
        <c:axId val="5104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33811"/>
        <c:axId val="48351198"/>
      </c:scatterChart>
      <c:valAx>
        <c:axId val="79933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198"/>
        <c:crossesAt val="0"/>
        <c:crossBetween val="midCat"/>
      </c:valAx>
      <c:valAx>
        <c:axId val="48351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54976"/>
        <c:axId val="54200833"/>
      </c:scatterChart>
      <c:valAx>
        <c:axId val="5805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833"/>
        <c:crossesAt val="0"/>
        <c:crossBetween val="midCat"/>
      </c:valAx>
      <c:valAx>
        <c:axId val="5420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