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65147"/>
        <c:axId val="79237161"/>
      </c:scatterChart>
      <c:valAx>
        <c:axId val="5796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161"/>
        <c:crossesAt val="0"/>
        <c:crossBetween val="midCat"/>
      </c:valAx>
      <c:valAx>
        <c:axId val="7923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90918"/>
        <c:axId val="58130440"/>
      </c:scatterChart>
      <c:valAx>
        <c:axId val="7939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440"/>
        <c:crossesAt val="0"/>
        <c:crossBetween val="midCat"/>
      </c:valAx>
      <c:valAx>
        <c:axId val="5813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2145"/>
        <c:axId val="92416364"/>
      </c:scatterChart>
      <c:valAx>
        <c:axId val="897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364"/>
        <c:crossesAt val="0"/>
        <c:crossBetween val="midCat"/>
      </c:valAx>
      <c:valAx>
        <c:axId val="9241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831"/>
        <c:axId val="81033631"/>
      </c:scatterChart>
      <c:valAx>
        <c:axId val="658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631"/>
        <c:crossesAt val="0"/>
        <c:crossBetween val="midCat"/>
      </c:valAx>
      <c:valAx>
        <c:axId val="8103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