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04483"/>
        <c:axId val="27405263"/>
      </c:barChart>
      <c:catAx>
        <c:axId val="488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263"/>
        <c:auto val="1"/>
        <c:lblAlgn val="ctr"/>
        <c:lblOffset val="100"/>
        <c:noMultiLvlLbl val="0"/>
      </c:catAx>
      <c:valAx>
        <c:axId val="274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8166"/>
        <c:axId val="44806964"/>
      </c:barChart>
      <c:catAx>
        <c:axId val="287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64"/>
        <c:auto val="1"/>
        <c:lblAlgn val="ctr"/>
        <c:lblOffset val="100"/>
        <c:noMultiLvlLbl val="0"/>
      </c:catAx>
      <c:valAx>
        <c:axId val="448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00845"/>
        <c:axId val="997040"/>
      </c:barChart>
      <c:catAx>
        <c:axId val="922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0"/>
        <c:auto val="1"/>
        <c:lblAlgn val="ctr"/>
        <c:lblOffset val="100"/>
        <c:noMultiLvlLbl val="0"/>
      </c:catAx>
      <c:valAx>
        <c:axId val="9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96272"/>
        <c:axId val="68121797"/>
      </c:barChart>
      <c:catAx>
        <c:axId val="923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97"/>
        <c:auto val="1"/>
        <c:lblAlgn val="ctr"/>
        <c:lblOffset val="100"/>
        <c:noMultiLvlLbl val="0"/>
      </c:catAx>
      <c:valAx>
        <c:axId val="681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4357"/>
        <c:axId val="73432211"/>
      </c:barChart>
      <c:catAx>
        <c:axId val="657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11"/>
        <c:auto val="1"/>
        <c:lblAlgn val="ctr"/>
        <c:lblOffset val="100"/>
        <c:noMultiLvlLbl val="0"/>
      </c:catAx>
      <c:valAx>
        <c:axId val="734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49204"/>
        <c:axId val="17273934"/>
      </c:barChart>
      <c:catAx>
        <c:axId val="923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934"/>
        <c:auto val="1"/>
        <c:lblAlgn val="ctr"/>
        <c:lblOffset val="100"/>
        <c:noMultiLvlLbl val="0"/>
      </c:catAx>
      <c:valAx>
        <c:axId val="172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5415"/>
        <c:axId val="29307230"/>
      </c:barChart>
      <c:catAx>
        <c:axId val="937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30"/>
        <c:auto val="1"/>
        <c:lblAlgn val="ctr"/>
        <c:lblOffset val="100"/>
        <c:noMultiLvlLbl val="0"/>
      </c:catAx>
      <c:valAx>
        <c:axId val="293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44949"/>
        <c:axId val="7354541"/>
      </c:barChart>
      <c:catAx>
        <c:axId val="886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1"/>
        <c:auto val="1"/>
        <c:lblAlgn val="ctr"/>
        <c:lblOffset val="100"/>
        <c:noMultiLvlLbl val="0"/>
      </c:catAx>
      <c:valAx>
        <c:axId val="73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2204"/>
        <c:axId val="49015354"/>
      </c:barChart>
      <c:catAx>
        <c:axId val="717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54"/>
        <c:auto val="1"/>
        <c:lblAlgn val="ctr"/>
        <c:lblOffset val="100"/>
        <c:noMultiLvlLbl val="0"/>
      </c:catAx>
      <c:valAx>
        <c:axId val="490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49"/>
        <c:axId val="26907691"/>
      </c:barChart>
      <c:catAx>
        <c:axId val="6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91"/>
        <c:auto val="1"/>
        <c:lblAlgn val="ctr"/>
        <c:lblOffset val="100"/>
        <c:noMultiLvlLbl val="0"/>
      </c:catAx>
      <c:valAx>
        <c:axId val="269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64999"/>
        <c:axId val="64919653"/>
      </c:barChart>
      <c:catAx>
        <c:axId val="342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53"/>
        <c:auto val="1"/>
        <c:lblAlgn val="ctr"/>
        <c:lblOffset val="100"/>
        <c:noMultiLvlLbl val="0"/>
      </c:catAx>
      <c:valAx>
        <c:axId val="649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7993"/>
        <c:axId val="7209523"/>
      </c:barChart>
      <c:catAx>
        <c:axId val="582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3"/>
        <c:auto val="1"/>
        <c:lblAlgn val="ctr"/>
        <c:lblOffset val="100"/>
        <c:noMultiLvlLbl val="0"/>
      </c:catAx>
      <c:valAx>
        <c:axId val="72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97833"/>
        <c:axId val="8543072"/>
      </c:barChart>
      <c:catAx>
        <c:axId val="814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2"/>
        <c:auto val="1"/>
        <c:lblAlgn val="ctr"/>
        <c:lblOffset val="100"/>
        <c:noMultiLvlLbl val="0"/>
      </c:catAx>
      <c:valAx>
        <c:axId val="85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5404"/>
        <c:axId val="23389609"/>
      </c:barChart>
      <c:catAx>
        <c:axId val="405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09"/>
        <c:auto val="1"/>
        <c:lblAlgn val="ctr"/>
        <c:lblOffset val="100"/>
        <c:noMultiLvlLbl val="0"/>
      </c:catAx>
      <c:valAx>
        <c:axId val="233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73045"/>
        <c:axId val="11304200"/>
      </c:barChart>
      <c:catAx>
        <c:axId val="537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200"/>
        <c:auto val="1"/>
        <c:lblAlgn val="ctr"/>
        <c:lblOffset val="100"/>
        <c:noMultiLvlLbl val="0"/>
      </c:catAx>
      <c:valAx>
        <c:axId val="113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71894"/>
        <c:axId val="16372008"/>
      </c:barChart>
      <c:catAx>
        <c:axId val="908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08"/>
        <c:auto val="1"/>
        <c:lblAlgn val="ctr"/>
        <c:lblOffset val="100"/>
        <c:noMultiLvlLbl val="0"/>
      </c:catAx>
      <c:valAx>
        <c:axId val="163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1493"/>
        <c:axId val="8527212"/>
      </c:barChart>
      <c:catAx>
        <c:axId val="439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2"/>
        <c:auto val="1"/>
        <c:lblAlgn val="ctr"/>
        <c:lblOffset val="100"/>
        <c:noMultiLvlLbl val="0"/>
      </c:catAx>
      <c:valAx>
        <c:axId val="85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7055"/>
        <c:axId val="80771092"/>
      </c:barChart>
      <c:catAx>
        <c:axId val="870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92"/>
        <c:auto val="1"/>
        <c:lblAlgn val="ctr"/>
        <c:lblOffset val="100"/>
        <c:noMultiLvlLbl val="0"/>
      </c:catAx>
      <c:valAx>
        <c:axId val="807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