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9129"/>
        <c:axId val="77005272"/>
      </c:scatterChart>
      <c:valAx>
        <c:axId val="2681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272"/>
        <c:crossesAt val="0"/>
        <c:crossBetween val="midCat"/>
      </c:valAx>
      <c:valAx>
        <c:axId val="7700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37242"/>
        <c:axId val="47048437"/>
      </c:scatterChart>
      <c:valAx>
        <c:axId val="7643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37"/>
        <c:crossesAt val="0"/>
        <c:crossBetween val="midCat"/>
      </c:valAx>
      <c:valAx>
        <c:axId val="470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65280"/>
        <c:axId val="46764876"/>
      </c:scatterChart>
      <c:valAx>
        <c:axId val="7046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76"/>
        <c:crossesAt val="0"/>
        <c:crossBetween val="midCat"/>
      </c:valAx>
      <c:valAx>
        <c:axId val="4676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1460"/>
        <c:axId val="41246377"/>
      </c:scatterChart>
      <c:valAx>
        <c:axId val="5270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377"/>
        <c:crossesAt val="0"/>
        <c:crossBetween val="midCat"/>
      </c:valAx>
      <c:valAx>
        <c:axId val="4124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