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35693"/>
        <c:axId val="58391314"/>
      </c:scatterChart>
      <c:valAx>
        <c:axId val="91735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314"/>
        <c:crossesAt val="0"/>
        <c:crossBetween val="midCat"/>
      </c:valAx>
      <c:valAx>
        <c:axId val="58391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6061"/>
        <c:axId val="18869940"/>
      </c:scatterChart>
      <c:valAx>
        <c:axId val="7396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940"/>
        <c:crossesAt val="0"/>
        <c:crossBetween val="midCat"/>
      </c:valAx>
      <c:valAx>
        <c:axId val="18869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