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31335"/>
        <c:axId val="2380524"/>
      </c:barChart>
      <c:catAx>
        <c:axId val="2983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24"/>
        <c:auto val="1"/>
        <c:lblAlgn val="ctr"/>
        <c:lblOffset val="100"/>
        <c:noMultiLvlLbl val="0"/>
      </c:catAx>
      <c:valAx>
        <c:axId val="23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68151"/>
        <c:axId val="54774339"/>
      </c:barChart>
      <c:catAx>
        <c:axId val="632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339"/>
        <c:auto val="1"/>
        <c:lblAlgn val="ctr"/>
        <c:lblOffset val="100"/>
        <c:noMultiLvlLbl val="0"/>
      </c:catAx>
      <c:valAx>
        <c:axId val="547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94356"/>
        <c:axId val="94131683"/>
      </c:barChart>
      <c:catAx>
        <c:axId val="3369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683"/>
        <c:auto val="1"/>
        <c:lblAlgn val="ctr"/>
        <c:lblOffset val="100"/>
        <c:noMultiLvlLbl val="0"/>
      </c:catAx>
      <c:valAx>
        <c:axId val="9413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27449"/>
        <c:axId val="73771866"/>
      </c:barChart>
      <c:catAx>
        <c:axId val="8652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866"/>
        <c:auto val="1"/>
        <c:lblAlgn val="ctr"/>
        <c:lblOffset val="100"/>
        <c:noMultiLvlLbl val="0"/>
      </c:catAx>
      <c:valAx>
        <c:axId val="737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44421"/>
        <c:axId val="34335247"/>
      </c:barChart>
      <c:catAx>
        <c:axId val="5144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247"/>
        <c:auto val="1"/>
        <c:lblAlgn val="ctr"/>
        <c:lblOffset val="100"/>
        <c:noMultiLvlLbl val="0"/>
      </c:catAx>
      <c:valAx>
        <c:axId val="343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0368"/>
        <c:axId val="65959039"/>
      </c:barChart>
      <c:catAx>
        <c:axId val="200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039"/>
        <c:auto val="1"/>
        <c:lblAlgn val="ctr"/>
        <c:lblOffset val="100"/>
        <c:noMultiLvlLbl val="0"/>
      </c:catAx>
      <c:valAx>
        <c:axId val="659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8041"/>
        <c:axId val="2123024"/>
      </c:barChart>
      <c:catAx>
        <c:axId val="6924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24"/>
        <c:auto val="1"/>
        <c:lblAlgn val="ctr"/>
        <c:lblOffset val="100"/>
        <c:noMultiLvlLbl val="0"/>
      </c:catAx>
      <c:valAx>
        <c:axId val="21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07347"/>
        <c:axId val="5834468"/>
      </c:barChart>
      <c:catAx>
        <c:axId val="4020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68"/>
        <c:auto val="1"/>
        <c:lblAlgn val="ctr"/>
        <c:lblOffset val="100"/>
        <c:noMultiLvlLbl val="0"/>
      </c:catAx>
      <c:valAx>
        <c:axId val="58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37146"/>
        <c:axId val="70940511"/>
      </c:barChart>
      <c:catAx>
        <c:axId val="4393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511"/>
        <c:auto val="1"/>
        <c:lblAlgn val="ctr"/>
        <c:lblOffset val="100"/>
        <c:noMultiLvlLbl val="0"/>
      </c:catAx>
      <c:valAx>
        <c:axId val="709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96088"/>
        <c:axId val="69807921"/>
      </c:barChart>
      <c:catAx>
        <c:axId val="1609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921"/>
        <c:auto val="1"/>
        <c:lblAlgn val="ctr"/>
        <c:lblOffset val="100"/>
        <c:noMultiLvlLbl val="0"/>
      </c:catAx>
      <c:valAx>
        <c:axId val="698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54370"/>
        <c:axId val="67299789"/>
      </c:barChart>
      <c:catAx>
        <c:axId val="1615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789"/>
        <c:auto val="1"/>
        <c:lblAlgn val="ctr"/>
        <c:lblOffset val="100"/>
        <c:noMultiLvlLbl val="0"/>
      </c:catAx>
      <c:valAx>
        <c:axId val="672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6195"/>
        <c:axId val="95078686"/>
      </c:barChart>
      <c:catAx>
        <c:axId val="409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686"/>
        <c:auto val="1"/>
        <c:lblAlgn val="ctr"/>
        <c:lblOffset val="100"/>
        <c:noMultiLvlLbl val="0"/>
      </c:catAx>
      <c:valAx>
        <c:axId val="9507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25206"/>
        <c:axId val="20305724"/>
      </c:barChart>
      <c:catAx>
        <c:axId val="5372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724"/>
        <c:auto val="1"/>
        <c:lblAlgn val="ctr"/>
        <c:lblOffset val="100"/>
        <c:noMultiLvlLbl val="0"/>
      </c:catAx>
      <c:valAx>
        <c:axId val="203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46246"/>
        <c:axId val="58661431"/>
      </c:barChart>
      <c:catAx>
        <c:axId val="189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431"/>
        <c:auto val="1"/>
        <c:lblAlgn val="ctr"/>
        <c:lblOffset val="100"/>
        <c:noMultiLvlLbl val="0"/>
      </c:catAx>
      <c:valAx>
        <c:axId val="586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87502"/>
        <c:axId val="44925012"/>
      </c:barChart>
      <c:catAx>
        <c:axId val="8338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012"/>
        <c:auto val="1"/>
        <c:lblAlgn val="ctr"/>
        <c:lblOffset val="100"/>
        <c:noMultiLvlLbl val="0"/>
      </c:catAx>
      <c:valAx>
        <c:axId val="449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35387"/>
        <c:axId val="26268539"/>
      </c:barChart>
      <c:catAx>
        <c:axId val="844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539"/>
        <c:auto val="1"/>
        <c:lblAlgn val="ctr"/>
        <c:lblOffset val="100"/>
        <c:noMultiLvlLbl val="0"/>
      </c:catAx>
      <c:valAx>
        <c:axId val="2626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82009"/>
        <c:axId val="80743305"/>
      </c:barChart>
      <c:catAx>
        <c:axId val="4108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305"/>
        <c:auto val="1"/>
        <c:lblAlgn val="ctr"/>
        <c:lblOffset val="100"/>
        <c:noMultiLvlLbl val="0"/>
      </c:catAx>
      <c:valAx>
        <c:axId val="807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08817"/>
        <c:axId val="24222976"/>
      </c:barChart>
      <c:catAx>
        <c:axId val="9610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976"/>
        <c:auto val="1"/>
        <c:lblAlgn val="ctr"/>
        <c:lblOffset val="100"/>
        <c:noMultiLvlLbl val="0"/>
      </c:catAx>
      <c:valAx>
        <c:axId val="242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