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09785"/>
        <c:axId val="12378350"/>
      </c:scatterChart>
      <c:valAx>
        <c:axId val="8310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50"/>
        <c:crossesAt val="0"/>
        <c:crossBetween val="midCat"/>
      </c:valAx>
      <c:valAx>
        <c:axId val="1237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73273"/>
        <c:axId val="78445770"/>
      </c:scatterChart>
      <c:valAx>
        <c:axId val="9397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770"/>
        <c:crossesAt val="0"/>
        <c:crossBetween val="midCat"/>
      </c:valAx>
      <c:valAx>
        <c:axId val="7844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82877"/>
        <c:axId val="70185964"/>
      </c:scatterChart>
      <c:valAx>
        <c:axId val="6438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964"/>
        <c:crossesAt val="0"/>
        <c:crossBetween val="midCat"/>
      </c:valAx>
      <c:valAx>
        <c:axId val="7018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70488"/>
        <c:axId val="15906247"/>
      </c:scatterChart>
      <c:valAx>
        <c:axId val="1527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247"/>
        <c:crossesAt val="0"/>
        <c:crossBetween val="midCat"/>
      </c:valAx>
      <c:valAx>
        <c:axId val="1590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