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37950"/>
        <c:axId val="86026646"/>
      </c:barChart>
      <c:catAx>
        <c:axId val="2603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646"/>
        <c:auto val="1"/>
        <c:lblAlgn val="ctr"/>
        <c:lblOffset val="100"/>
        <c:noMultiLvlLbl val="0"/>
      </c:catAx>
      <c:valAx>
        <c:axId val="8602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15568"/>
        <c:axId val="55014485"/>
      </c:barChart>
      <c:catAx>
        <c:axId val="5081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485"/>
        <c:auto val="1"/>
        <c:lblAlgn val="ctr"/>
        <c:lblOffset val="100"/>
        <c:noMultiLvlLbl val="0"/>
      </c:catAx>
      <c:valAx>
        <c:axId val="5501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67170"/>
        <c:axId val="74566588"/>
      </c:barChart>
      <c:catAx>
        <c:axId val="8406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588"/>
        <c:auto val="1"/>
        <c:lblAlgn val="ctr"/>
        <c:lblOffset val="100"/>
        <c:noMultiLvlLbl val="0"/>
      </c:catAx>
      <c:valAx>
        <c:axId val="7456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91735"/>
        <c:axId val="30120795"/>
      </c:barChart>
      <c:catAx>
        <c:axId val="9559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795"/>
        <c:auto val="1"/>
        <c:lblAlgn val="ctr"/>
        <c:lblOffset val="100"/>
        <c:noMultiLvlLbl val="0"/>
      </c:catAx>
      <c:valAx>
        <c:axId val="3012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61417"/>
        <c:axId val="71154314"/>
      </c:barChart>
      <c:catAx>
        <c:axId val="2236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314"/>
        <c:auto val="1"/>
        <c:lblAlgn val="ctr"/>
        <c:lblOffset val="100"/>
        <c:noMultiLvlLbl val="0"/>
      </c:catAx>
      <c:valAx>
        <c:axId val="711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18193"/>
        <c:axId val="7323145"/>
      </c:barChart>
      <c:catAx>
        <c:axId val="2701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45"/>
        <c:auto val="1"/>
        <c:lblAlgn val="ctr"/>
        <c:lblOffset val="100"/>
        <c:noMultiLvlLbl val="0"/>
      </c:catAx>
      <c:valAx>
        <c:axId val="732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30506"/>
        <c:axId val="10101628"/>
      </c:barChart>
      <c:catAx>
        <c:axId val="8683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628"/>
        <c:auto val="1"/>
        <c:lblAlgn val="ctr"/>
        <c:lblOffset val="100"/>
        <c:noMultiLvlLbl val="0"/>
      </c:catAx>
      <c:valAx>
        <c:axId val="1010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989"/>
        <c:axId val="62328043"/>
      </c:barChart>
      <c:catAx>
        <c:axId val="28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043"/>
        <c:auto val="1"/>
        <c:lblAlgn val="ctr"/>
        <c:lblOffset val="100"/>
        <c:noMultiLvlLbl val="0"/>
      </c:catAx>
      <c:valAx>
        <c:axId val="6232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59573"/>
        <c:axId val="94492370"/>
      </c:barChart>
      <c:catAx>
        <c:axId val="4595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370"/>
        <c:auto val="1"/>
        <c:lblAlgn val="ctr"/>
        <c:lblOffset val="100"/>
        <c:noMultiLvlLbl val="0"/>
      </c:catAx>
      <c:valAx>
        <c:axId val="944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27059"/>
        <c:axId val="57910659"/>
      </c:barChart>
      <c:catAx>
        <c:axId val="3802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659"/>
        <c:auto val="1"/>
        <c:lblAlgn val="ctr"/>
        <c:lblOffset val="100"/>
        <c:noMultiLvlLbl val="0"/>
      </c:catAx>
      <c:valAx>
        <c:axId val="5791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87865"/>
        <c:axId val="85818779"/>
      </c:barChart>
      <c:catAx>
        <c:axId val="7988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779"/>
        <c:auto val="1"/>
        <c:lblAlgn val="ctr"/>
        <c:lblOffset val="100"/>
        <c:noMultiLvlLbl val="0"/>
      </c:catAx>
      <c:valAx>
        <c:axId val="8581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64347"/>
        <c:axId val="36998315"/>
      </c:barChart>
      <c:catAx>
        <c:axId val="3476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315"/>
        <c:auto val="1"/>
        <c:lblAlgn val="ctr"/>
        <c:lblOffset val="100"/>
        <c:noMultiLvlLbl val="0"/>
      </c:catAx>
      <c:valAx>
        <c:axId val="3699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26911"/>
        <c:axId val="63652646"/>
      </c:barChart>
      <c:catAx>
        <c:axId val="4092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646"/>
        <c:auto val="1"/>
        <c:lblAlgn val="ctr"/>
        <c:lblOffset val="100"/>
        <c:noMultiLvlLbl val="0"/>
      </c:catAx>
      <c:valAx>
        <c:axId val="6365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21165"/>
        <c:axId val="27130176"/>
      </c:barChart>
      <c:catAx>
        <c:axId val="2562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176"/>
        <c:auto val="1"/>
        <c:lblAlgn val="ctr"/>
        <c:lblOffset val="100"/>
        <c:noMultiLvlLbl val="0"/>
      </c:catAx>
      <c:valAx>
        <c:axId val="2713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70551"/>
        <c:axId val="39986971"/>
      </c:barChart>
      <c:catAx>
        <c:axId val="9107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971"/>
        <c:auto val="1"/>
        <c:lblAlgn val="ctr"/>
        <c:lblOffset val="100"/>
        <c:noMultiLvlLbl val="0"/>
      </c:catAx>
      <c:valAx>
        <c:axId val="3998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42673"/>
        <c:axId val="10144888"/>
      </c:barChart>
      <c:catAx>
        <c:axId val="2274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888"/>
        <c:auto val="1"/>
        <c:lblAlgn val="ctr"/>
        <c:lblOffset val="100"/>
        <c:noMultiLvlLbl val="0"/>
      </c:catAx>
      <c:valAx>
        <c:axId val="1014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31190"/>
        <c:axId val="75572141"/>
      </c:barChart>
      <c:catAx>
        <c:axId val="7733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141"/>
        <c:auto val="1"/>
        <c:lblAlgn val="ctr"/>
        <c:lblOffset val="100"/>
        <c:noMultiLvlLbl val="0"/>
      </c:catAx>
      <c:valAx>
        <c:axId val="7557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48147"/>
        <c:axId val="32548421"/>
      </c:barChart>
      <c:catAx>
        <c:axId val="2924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421"/>
        <c:auto val="1"/>
        <c:lblAlgn val="ctr"/>
        <c:lblOffset val="100"/>
        <c:noMultiLvlLbl val="0"/>
      </c:catAx>
      <c:valAx>
        <c:axId val="3254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