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24320"/>
        <c:axId val="84923456"/>
      </c:scatterChart>
      <c:valAx>
        <c:axId val="3302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456"/>
        <c:crossesAt val="0"/>
        <c:crossBetween val="midCat"/>
      </c:valAx>
      <c:valAx>
        <c:axId val="8492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51374"/>
        <c:axId val="69479277"/>
      </c:scatterChart>
      <c:valAx>
        <c:axId val="8875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277"/>
        <c:crossesAt val="0"/>
        <c:crossBetween val="midCat"/>
      </c:valAx>
      <c:valAx>
        <c:axId val="6947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15534"/>
        <c:axId val="14673541"/>
      </c:scatterChart>
      <c:valAx>
        <c:axId val="1641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541"/>
        <c:crossesAt val="0"/>
        <c:crossBetween val="midCat"/>
      </c:valAx>
      <c:valAx>
        <c:axId val="1467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89374"/>
        <c:axId val="35523637"/>
      </c:scatterChart>
      <c:valAx>
        <c:axId val="8838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637"/>
        <c:crossesAt val="0"/>
        <c:crossBetween val="midCat"/>
      </c:valAx>
      <c:valAx>
        <c:axId val="3552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