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1239"/>
        <c:axId val="15106122"/>
      </c:scatterChart>
      <c:valAx>
        <c:axId val="3351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22"/>
        <c:crossesAt val="0"/>
        <c:crossBetween val="midCat"/>
      </c:valAx>
      <c:valAx>
        <c:axId val="15106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51099"/>
        <c:axId val="76147982"/>
      </c:scatterChart>
      <c:valAx>
        <c:axId val="1805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982"/>
        <c:crossesAt val="0"/>
        <c:crossBetween val="midCat"/>
      </c:valAx>
      <c:valAx>
        <c:axId val="7614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