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349622"/>
        <c:axId val="60032156"/>
      </c:scatterChart>
      <c:valAx>
        <c:axId val="43349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32156"/>
        <c:crossesAt val="0"/>
        <c:crossBetween val="midCat"/>
      </c:valAx>
      <c:valAx>
        <c:axId val="60032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496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099790"/>
        <c:axId val="24897051"/>
      </c:scatterChart>
      <c:valAx>
        <c:axId val="49099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97051"/>
        <c:crossesAt val="0"/>
        <c:crossBetween val="midCat"/>
      </c:valAx>
      <c:valAx>
        <c:axId val="24897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997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