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5722188"/>
        <c:axId val="63261191"/>
      </c:lineChart>
      <c:catAx>
        <c:axId val="257221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261191"/>
        <c:crossesAt val="0"/>
        <c:auto val="1"/>
        <c:lblAlgn val="ctr"/>
        <c:lblOffset val="100"/>
        <c:noMultiLvlLbl val="0"/>
      </c:catAx>
      <c:valAx>
        <c:axId val="632611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7221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048566"/>
        <c:axId val="56519375"/>
      </c:lineChart>
      <c:catAx>
        <c:axId val="10485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519375"/>
        <c:crossesAt val="0"/>
        <c:auto val="1"/>
        <c:lblAlgn val="ctr"/>
        <c:lblOffset val="100"/>
        <c:noMultiLvlLbl val="0"/>
      </c:catAx>
      <c:valAx>
        <c:axId val="565193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485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5446569"/>
        <c:axId val="6712167"/>
      </c:lineChart>
      <c:catAx>
        <c:axId val="154465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12167"/>
        <c:crossesAt val="0"/>
        <c:auto val="1"/>
        <c:lblAlgn val="ctr"/>
        <c:lblOffset val="100"/>
        <c:noMultiLvlLbl val="0"/>
      </c:catAx>
      <c:valAx>
        <c:axId val="67121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4465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3379795"/>
        <c:axId val="91672406"/>
      </c:lineChart>
      <c:catAx>
        <c:axId val="333797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672406"/>
        <c:crossesAt val="0"/>
        <c:auto val="1"/>
        <c:lblAlgn val="ctr"/>
        <c:lblOffset val="100"/>
        <c:noMultiLvlLbl val="0"/>
      </c:catAx>
      <c:valAx>
        <c:axId val="916724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3797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1226400"/>
        <c:axId val="2547946"/>
      </c:lineChart>
      <c:catAx>
        <c:axId val="912264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47946"/>
        <c:crossesAt val="0"/>
        <c:auto val="1"/>
        <c:lblAlgn val="ctr"/>
        <c:lblOffset val="100"/>
        <c:noMultiLvlLbl val="0"/>
      </c:catAx>
      <c:valAx>
        <c:axId val="25479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2264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492005"/>
        <c:axId val="14034766"/>
      </c:lineChart>
      <c:catAx>
        <c:axId val="74920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034766"/>
        <c:crossesAt val="0"/>
        <c:auto val="1"/>
        <c:lblAlgn val="ctr"/>
        <c:lblOffset val="100"/>
        <c:noMultiLvlLbl val="0"/>
      </c:catAx>
      <c:valAx>
        <c:axId val="140347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920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2851667"/>
        <c:axId val="30715900"/>
      </c:lineChart>
      <c:catAx>
        <c:axId val="628516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715900"/>
        <c:crossesAt val="0"/>
        <c:auto val="1"/>
        <c:lblAlgn val="ctr"/>
        <c:lblOffset val="100"/>
        <c:noMultiLvlLbl val="0"/>
      </c:catAx>
      <c:valAx>
        <c:axId val="307159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8516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8526284"/>
        <c:axId val="92697076"/>
      </c:lineChart>
      <c:catAx>
        <c:axId val="985262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697076"/>
        <c:crossesAt val="0"/>
        <c:auto val="1"/>
        <c:lblAlgn val="ctr"/>
        <c:lblOffset val="100"/>
        <c:noMultiLvlLbl val="0"/>
      </c:catAx>
      <c:valAx>
        <c:axId val="926970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5262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1233134"/>
        <c:axId val="10865868"/>
      </c:lineChart>
      <c:catAx>
        <c:axId val="912331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865868"/>
        <c:crossesAt val="0"/>
        <c:auto val="1"/>
        <c:lblAlgn val="ctr"/>
        <c:lblOffset val="100"/>
        <c:noMultiLvlLbl val="0"/>
      </c:catAx>
      <c:valAx>
        <c:axId val="108658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2331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8118159"/>
        <c:axId val="79440689"/>
      </c:lineChart>
      <c:catAx>
        <c:axId val="181181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440689"/>
        <c:crossesAt val="0"/>
        <c:auto val="1"/>
        <c:lblAlgn val="ctr"/>
        <c:lblOffset val="100"/>
        <c:noMultiLvlLbl val="0"/>
      </c:catAx>
      <c:valAx>
        <c:axId val="794406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1181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