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7334"/>
        <c:axId val="2875046"/>
      </c:lineChart>
      <c:catAx>
        <c:axId val="4067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046"/>
        <c:crossesAt val="0"/>
        <c:auto val="1"/>
        <c:lblAlgn val="ctr"/>
        <c:lblOffset val="100"/>
        <c:noMultiLvlLbl val="0"/>
      </c:catAx>
      <c:valAx>
        <c:axId val="2875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2063"/>
        <c:axId val="57261192"/>
      </c:lineChart>
      <c:catAx>
        <c:axId val="2072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1192"/>
        <c:crossesAt val="0"/>
        <c:auto val="1"/>
        <c:lblAlgn val="ctr"/>
        <c:lblOffset val="100"/>
        <c:noMultiLvlLbl val="0"/>
      </c:catAx>
      <c:valAx>
        <c:axId val="5726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2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090626"/>
        <c:axId val="61443472"/>
      </c:barChart>
      <c:catAx>
        <c:axId val="4209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3472"/>
        <c:crossesAt val="0"/>
        <c:auto val="1"/>
        <c:lblAlgn val="ctr"/>
        <c:lblOffset val="100"/>
        <c:noMultiLvlLbl val="0"/>
      </c:catAx>
      <c:valAx>
        <c:axId val="61443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0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74258"/>
        <c:axId val="79271449"/>
        <c:axId val="12383094"/>
      </c:bar3DChart>
      <c:catAx>
        <c:axId val="567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1449"/>
        <c:crossesAt val="0"/>
        <c:auto val="1"/>
        <c:lblAlgn val="ctr"/>
        <c:lblOffset val="100"/>
        <c:noMultiLvlLbl val="0"/>
      </c:catAx>
      <c:valAx>
        <c:axId val="79271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4258"/>
        <c:crossesAt val="1"/>
        <c:crossBetween val="midCat"/>
      </c:valAx>
      <c:serAx>
        <c:axId val="1238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14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139477"/>
        <c:axId val="89349792"/>
      </c:scatterChart>
      <c:valAx>
        <c:axId val="2513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9792"/>
        <c:crossesAt val="0"/>
        <c:crossBetween val="midCat"/>
      </c:valAx>
      <c:valAx>
        <c:axId val="89349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94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944929"/>
        <c:axId val="91950806"/>
      </c:scatterChart>
      <c:valAx>
        <c:axId val="129449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0806"/>
        <c:crossesAt val="0"/>
        <c:crossBetween val="midCat"/>
        <c:majorUnit val="30"/>
        <c:minorUnit val="30"/>
      </c:valAx>
      <c:valAx>
        <c:axId val="919508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449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374688"/>
        <c:axId val="15943720"/>
      </c:scatterChart>
      <c:valAx>
        <c:axId val="453746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3720"/>
        <c:crossesAt val="0"/>
        <c:crossBetween val="midCat"/>
        <c:majorUnit val="30"/>
        <c:minorUnit val="30"/>
      </c:valAx>
      <c:valAx>
        <c:axId val="159437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746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