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116632"/>
        <c:axId val="16360642"/>
      </c:barChart>
      <c:catAx>
        <c:axId val="66116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60642"/>
        <c:crossesAt val="0"/>
        <c:auto val="1"/>
        <c:lblAlgn val="ctr"/>
        <c:lblOffset val="100"/>
        <c:noMultiLvlLbl val="0"/>
      </c:catAx>
      <c:valAx>
        <c:axId val="163606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166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3078045"/>
        <c:axId val="46857431"/>
      </c:barChart>
      <c:catAx>
        <c:axId val="43078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7431"/>
        <c:crossesAt val="0"/>
        <c:auto val="1"/>
        <c:lblAlgn val="ctr"/>
        <c:lblOffset val="100"/>
        <c:noMultiLvlLbl val="0"/>
      </c:catAx>
      <c:valAx>
        <c:axId val="468574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780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