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2586558"/>
        <c:axId val="5672010"/>
      </c:barChart>
      <c:catAx>
        <c:axId val="525865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72010"/>
        <c:auto val="1"/>
        <c:lblAlgn val="ctr"/>
        <c:lblOffset val="100"/>
        <c:noMultiLvlLbl val="0"/>
      </c:catAx>
      <c:valAx>
        <c:axId val="56720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5865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6096712"/>
        <c:axId val="30526397"/>
      </c:barChart>
      <c:catAx>
        <c:axId val="360967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526397"/>
        <c:auto val="1"/>
        <c:lblAlgn val="ctr"/>
        <c:lblOffset val="100"/>
        <c:noMultiLvlLbl val="0"/>
      </c:catAx>
      <c:valAx>
        <c:axId val="305263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0967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0180723"/>
        <c:axId val="41980610"/>
      </c:barChart>
      <c:catAx>
        <c:axId val="201807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980610"/>
        <c:auto val="1"/>
        <c:lblAlgn val="ctr"/>
        <c:lblOffset val="100"/>
        <c:noMultiLvlLbl val="0"/>
      </c:catAx>
      <c:valAx>
        <c:axId val="419806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1807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0813194"/>
        <c:axId val="61778645"/>
      </c:barChart>
      <c:catAx>
        <c:axId val="608131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778645"/>
        <c:auto val="1"/>
        <c:lblAlgn val="ctr"/>
        <c:lblOffset val="100"/>
        <c:noMultiLvlLbl val="0"/>
      </c:catAx>
      <c:valAx>
        <c:axId val="617786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8131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