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54772"/>
        <c:axId val="85762182"/>
      </c:scatterChart>
      <c:valAx>
        <c:axId val="7385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82"/>
        <c:crossesAt val="0"/>
        <c:crossBetween val="midCat"/>
      </c:valAx>
      <c:valAx>
        <c:axId val="8576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2440"/>
        <c:axId val="3561595"/>
      </c:scatterChart>
      <c:valAx>
        <c:axId val="1892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5"/>
        <c:crossesAt val="0"/>
        <c:crossBetween val="midCat"/>
      </c:valAx>
      <c:valAx>
        <c:axId val="356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