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669640"/>
        <c:axId val="41906094"/>
      </c:barChart>
      <c:catAx>
        <c:axId val="27669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6094"/>
        <c:auto val="1"/>
        <c:lblAlgn val="ctr"/>
        <c:lblOffset val="100"/>
        <c:noMultiLvlLbl val="0"/>
      </c:catAx>
      <c:valAx>
        <c:axId val="4190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9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76488"/>
        <c:axId val="54422433"/>
      </c:barChart>
      <c:catAx>
        <c:axId val="1176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2433"/>
        <c:auto val="1"/>
        <c:lblAlgn val="ctr"/>
        <c:lblOffset val="100"/>
        <c:noMultiLvlLbl val="0"/>
      </c:catAx>
      <c:valAx>
        <c:axId val="5442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420473"/>
        <c:axId val="41093034"/>
      </c:barChart>
      <c:catAx>
        <c:axId val="95420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3034"/>
        <c:auto val="1"/>
        <c:lblAlgn val="ctr"/>
        <c:lblOffset val="100"/>
        <c:noMultiLvlLbl val="0"/>
      </c:catAx>
      <c:valAx>
        <c:axId val="4109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0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709688"/>
        <c:axId val="11566407"/>
      </c:barChart>
      <c:catAx>
        <c:axId val="77709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6407"/>
        <c:auto val="1"/>
        <c:lblAlgn val="ctr"/>
        <c:lblOffset val="100"/>
        <c:noMultiLvlLbl val="0"/>
      </c:catAx>
      <c:valAx>
        <c:axId val="1156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9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875657"/>
        <c:axId val="83119572"/>
      </c:barChart>
      <c:catAx>
        <c:axId val="17875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9572"/>
        <c:auto val="1"/>
        <c:lblAlgn val="ctr"/>
        <c:lblOffset val="100"/>
        <c:noMultiLvlLbl val="0"/>
      </c:catAx>
      <c:valAx>
        <c:axId val="8311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5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092049"/>
        <c:axId val="431871"/>
      </c:barChart>
      <c:catAx>
        <c:axId val="86092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71"/>
        <c:auto val="1"/>
        <c:lblAlgn val="ctr"/>
        <c:lblOffset val="100"/>
        <c:noMultiLvlLbl val="0"/>
      </c:catAx>
      <c:valAx>
        <c:axId val="43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2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699866"/>
        <c:axId val="77741748"/>
      </c:barChart>
      <c:catAx>
        <c:axId val="78699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1748"/>
        <c:auto val="1"/>
        <c:lblAlgn val="ctr"/>
        <c:lblOffset val="100"/>
        <c:noMultiLvlLbl val="0"/>
      </c:catAx>
      <c:valAx>
        <c:axId val="7774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9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006144"/>
        <c:axId val="58702595"/>
      </c:barChart>
      <c:catAx>
        <c:axId val="60006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2595"/>
        <c:auto val="1"/>
        <c:lblAlgn val="ctr"/>
        <c:lblOffset val="100"/>
        <c:noMultiLvlLbl val="0"/>
      </c:catAx>
      <c:valAx>
        <c:axId val="5870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6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054252"/>
        <c:axId val="88037537"/>
      </c:barChart>
      <c:catAx>
        <c:axId val="92054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7537"/>
        <c:auto val="1"/>
        <c:lblAlgn val="ctr"/>
        <c:lblOffset val="100"/>
        <c:noMultiLvlLbl val="0"/>
      </c:catAx>
      <c:valAx>
        <c:axId val="8803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4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301387"/>
        <c:axId val="9296581"/>
      </c:barChart>
      <c:catAx>
        <c:axId val="13301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581"/>
        <c:auto val="1"/>
        <c:lblAlgn val="ctr"/>
        <c:lblOffset val="100"/>
        <c:noMultiLvlLbl val="0"/>
      </c:catAx>
      <c:valAx>
        <c:axId val="929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1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942152"/>
        <c:axId val="9034119"/>
      </c:barChart>
      <c:catAx>
        <c:axId val="70942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119"/>
        <c:auto val="1"/>
        <c:lblAlgn val="ctr"/>
        <c:lblOffset val="100"/>
        <c:noMultiLvlLbl val="0"/>
      </c:catAx>
      <c:valAx>
        <c:axId val="903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2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41947"/>
        <c:axId val="7420058"/>
      </c:barChart>
      <c:catAx>
        <c:axId val="13741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058"/>
        <c:auto val="1"/>
        <c:lblAlgn val="ctr"/>
        <c:lblOffset val="100"/>
        <c:noMultiLvlLbl val="0"/>
      </c:catAx>
      <c:valAx>
        <c:axId val="742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1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67779"/>
        <c:axId val="91691322"/>
      </c:barChart>
      <c:catAx>
        <c:axId val="1867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1322"/>
        <c:auto val="1"/>
        <c:lblAlgn val="ctr"/>
        <c:lblOffset val="100"/>
        <c:noMultiLvlLbl val="0"/>
      </c:catAx>
      <c:valAx>
        <c:axId val="9169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136635"/>
        <c:axId val="52310922"/>
      </c:barChart>
      <c:catAx>
        <c:axId val="69136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0922"/>
        <c:auto val="1"/>
        <c:lblAlgn val="ctr"/>
        <c:lblOffset val="100"/>
        <c:noMultiLvlLbl val="0"/>
      </c:catAx>
      <c:valAx>
        <c:axId val="5231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6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154957"/>
        <c:axId val="86685716"/>
      </c:barChart>
      <c:catAx>
        <c:axId val="71154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5716"/>
        <c:auto val="1"/>
        <c:lblAlgn val="ctr"/>
        <c:lblOffset val="100"/>
        <c:noMultiLvlLbl val="0"/>
      </c:catAx>
      <c:valAx>
        <c:axId val="8668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4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728892"/>
        <c:axId val="63997841"/>
      </c:barChart>
      <c:catAx>
        <c:axId val="58728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7841"/>
        <c:auto val="1"/>
        <c:lblAlgn val="ctr"/>
        <c:lblOffset val="100"/>
        <c:noMultiLvlLbl val="0"/>
      </c:catAx>
      <c:valAx>
        <c:axId val="6399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8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554429"/>
        <c:axId val="79505221"/>
      </c:barChart>
      <c:catAx>
        <c:axId val="41554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5221"/>
        <c:auto val="1"/>
        <c:lblAlgn val="ctr"/>
        <c:lblOffset val="100"/>
        <c:noMultiLvlLbl val="0"/>
      </c:catAx>
      <c:valAx>
        <c:axId val="7950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4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021468"/>
        <c:axId val="64371445"/>
      </c:barChart>
      <c:catAx>
        <c:axId val="37021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1445"/>
        <c:auto val="1"/>
        <c:lblAlgn val="ctr"/>
        <c:lblOffset val="100"/>
        <c:noMultiLvlLbl val="0"/>
      </c:catAx>
      <c:valAx>
        <c:axId val="6437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1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