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8003"/>
        <c:axId val="98031570"/>
      </c:scatterChart>
      <c:valAx>
        <c:axId val="4068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570"/>
        <c:crossesAt val="0"/>
        <c:crossBetween val="midCat"/>
      </c:valAx>
      <c:valAx>
        <c:axId val="9803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47397"/>
        <c:axId val="79504130"/>
      </c:scatterChart>
      <c:valAx>
        <c:axId val="9704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130"/>
        <c:crossesAt val="0"/>
        <c:crossBetween val="midCat"/>
      </c:valAx>
      <c:valAx>
        <c:axId val="7950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46221"/>
        <c:axId val="13224816"/>
      </c:scatterChart>
      <c:valAx>
        <c:axId val="4804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816"/>
        <c:crossesAt val="0"/>
        <c:crossBetween val="midCat"/>
      </c:valAx>
      <c:valAx>
        <c:axId val="1322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07485"/>
        <c:axId val="71333733"/>
      </c:scatterChart>
      <c:valAx>
        <c:axId val="5030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733"/>
        <c:crossesAt val="0"/>
        <c:crossBetween val="midCat"/>
      </c:valAx>
      <c:valAx>
        <c:axId val="7133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