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9063"/>
        <c:axId val="71221013"/>
      </c:barChart>
      <c:catAx>
        <c:axId val="536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013"/>
        <c:auto val="1"/>
        <c:lblAlgn val="ctr"/>
        <c:lblOffset val="100"/>
        <c:noMultiLvlLbl val="0"/>
      </c:catAx>
      <c:valAx>
        <c:axId val="712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9315"/>
        <c:axId val="10023151"/>
      </c:barChart>
      <c:catAx>
        <c:axId val="643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51"/>
        <c:auto val="1"/>
        <c:lblAlgn val="ctr"/>
        <c:lblOffset val="100"/>
        <c:noMultiLvlLbl val="0"/>
      </c:catAx>
      <c:valAx>
        <c:axId val="100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1438"/>
        <c:axId val="21016282"/>
      </c:barChart>
      <c:catAx>
        <c:axId val="261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282"/>
        <c:auto val="1"/>
        <c:lblAlgn val="ctr"/>
        <c:lblOffset val="100"/>
        <c:noMultiLvlLbl val="0"/>
      </c:catAx>
      <c:valAx>
        <c:axId val="210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182"/>
        <c:axId val="26627165"/>
      </c:barChart>
      <c:catAx>
        <c:axId val="76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65"/>
        <c:auto val="1"/>
        <c:lblAlgn val="ctr"/>
        <c:lblOffset val="100"/>
        <c:noMultiLvlLbl val="0"/>
      </c:catAx>
      <c:valAx>
        <c:axId val="266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0333"/>
        <c:axId val="79116786"/>
      </c:barChart>
      <c:catAx>
        <c:axId val="695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786"/>
        <c:auto val="1"/>
        <c:lblAlgn val="ctr"/>
        <c:lblOffset val="100"/>
        <c:noMultiLvlLbl val="0"/>
      </c:catAx>
      <c:valAx>
        <c:axId val="791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33150"/>
        <c:axId val="8995043"/>
      </c:barChart>
      <c:catAx>
        <c:axId val="546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43"/>
        <c:auto val="1"/>
        <c:lblAlgn val="ctr"/>
        <c:lblOffset val="100"/>
        <c:noMultiLvlLbl val="0"/>
      </c:catAx>
      <c:valAx>
        <c:axId val="89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1900"/>
        <c:axId val="96070436"/>
      </c:barChart>
      <c:catAx>
        <c:axId val="682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36"/>
        <c:auto val="1"/>
        <c:lblAlgn val="ctr"/>
        <c:lblOffset val="100"/>
        <c:noMultiLvlLbl val="0"/>
      </c:catAx>
      <c:valAx>
        <c:axId val="960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6247"/>
        <c:axId val="44416769"/>
      </c:barChart>
      <c:catAx>
        <c:axId val="673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69"/>
        <c:auto val="1"/>
        <c:lblAlgn val="ctr"/>
        <c:lblOffset val="100"/>
        <c:noMultiLvlLbl val="0"/>
      </c:catAx>
      <c:valAx>
        <c:axId val="444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84383"/>
        <c:axId val="25240342"/>
      </c:barChart>
      <c:catAx>
        <c:axId val="706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42"/>
        <c:auto val="1"/>
        <c:lblAlgn val="ctr"/>
        <c:lblOffset val="100"/>
        <c:noMultiLvlLbl val="0"/>
      </c:catAx>
      <c:valAx>
        <c:axId val="252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56061"/>
        <c:axId val="3084838"/>
      </c:barChart>
      <c:catAx>
        <c:axId val="8245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8"/>
        <c:auto val="1"/>
        <c:lblAlgn val="ctr"/>
        <c:lblOffset val="100"/>
        <c:noMultiLvlLbl val="0"/>
      </c:catAx>
      <c:valAx>
        <c:axId val="30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79232"/>
        <c:axId val="78490364"/>
      </c:barChart>
      <c:catAx>
        <c:axId val="157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64"/>
        <c:auto val="1"/>
        <c:lblAlgn val="ctr"/>
        <c:lblOffset val="100"/>
        <c:noMultiLvlLbl val="0"/>
      </c:catAx>
      <c:valAx>
        <c:axId val="784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9575"/>
        <c:axId val="46240007"/>
      </c:barChart>
      <c:catAx>
        <c:axId val="485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07"/>
        <c:auto val="1"/>
        <c:lblAlgn val="ctr"/>
        <c:lblOffset val="100"/>
        <c:noMultiLvlLbl val="0"/>
      </c:catAx>
      <c:valAx>
        <c:axId val="462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35126"/>
        <c:axId val="18848970"/>
      </c:barChart>
      <c:catAx>
        <c:axId val="376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970"/>
        <c:auto val="1"/>
        <c:lblAlgn val="ctr"/>
        <c:lblOffset val="100"/>
        <c:noMultiLvlLbl val="0"/>
      </c:catAx>
      <c:valAx>
        <c:axId val="188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97494"/>
        <c:axId val="25303529"/>
      </c:barChart>
      <c:catAx>
        <c:axId val="662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29"/>
        <c:auto val="1"/>
        <c:lblAlgn val="ctr"/>
        <c:lblOffset val="100"/>
        <c:noMultiLvlLbl val="0"/>
      </c:catAx>
      <c:valAx>
        <c:axId val="253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654"/>
        <c:axId val="36221966"/>
      </c:barChart>
      <c:catAx>
        <c:axId val="60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966"/>
        <c:auto val="1"/>
        <c:lblAlgn val="ctr"/>
        <c:lblOffset val="100"/>
        <c:noMultiLvlLbl val="0"/>
      </c:catAx>
      <c:valAx>
        <c:axId val="362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13472"/>
        <c:axId val="42048890"/>
      </c:barChart>
      <c:catAx>
        <c:axId val="832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890"/>
        <c:auto val="1"/>
        <c:lblAlgn val="ctr"/>
        <c:lblOffset val="100"/>
        <c:noMultiLvlLbl val="0"/>
      </c:catAx>
      <c:valAx>
        <c:axId val="420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4931"/>
        <c:axId val="54813567"/>
      </c:barChart>
      <c:catAx>
        <c:axId val="323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67"/>
        <c:auto val="1"/>
        <c:lblAlgn val="ctr"/>
        <c:lblOffset val="100"/>
        <c:noMultiLvlLbl val="0"/>
      </c:catAx>
      <c:valAx>
        <c:axId val="548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3770"/>
        <c:axId val="85054596"/>
      </c:barChart>
      <c:catAx>
        <c:axId val="198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596"/>
        <c:auto val="1"/>
        <c:lblAlgn val="ctr"/>
        <c:lblOffset val="100"/>
        <c:noMultiLvlLbl val="0"/>
      </c:catAx>
      <c:valAx>
        <c:axId val="850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