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38554"/>
        <c:axId val="29892853"/>
      </c:scatterChart>
      <c:valAx>
        <c:axId val="7143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853"/>
        <c:crossesAt val="0"/>
        <c:crossBetween val="midCat"/>
      </c:valAx>
      <c:valAx>
        <c:axId val="29892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76340"/>
        <c:axId val="44855801"/>
      </c:scatterChart>
      <c:valAx>
        <c:axId val="84176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801"/>
        <c:crossesAt val="0"/>
        <c:crossBetween val="midCat"/>
      </c:valAx>
      <c:valAx>
        <c:axId val="4485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95552"/>
        <c:axId val="48574633"/>
      </c:scatterChart>
      <c:valAx>
        <c:axId val="2449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633"/>
        <c:crossesAt val="0"/>
        <c:crossBetween val="midCat"/>
      </c:valAx>
      <c:valAx>
        <c:axId val="4857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95504"/>
        <c:axId val="67876322"/>
      </c:scatterChart>
      <c:valAx>
        <c:axId val="1539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322"/>
        <c:crossesAt val="0"/>
        <c:crossBetween val="midCat"/>
      </c:valAx>
      <c:valAx>
        <c:axId val="6787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