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75183"/>
        <c:axId val="15024273"/>
      </c:barChart>
      <c:catAx>
        <c:axId val="1237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273"/>
        <c:auto val="1"/>
        <c:lblAlgn val="ctr"/>
        <c:lblOffset val="100"/>
        <c:noMultiLvlLbl val="0"/>
      </c:catAx>
      <c:valAx>
        <c:axId val="1502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4261"/>
        <c:axId val="13824700"/>
      </c:barChart>
      <c:catAx>
        <c:axId val="320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700"/>
        <c:auto val="1"/>
        <c:lblAlgn val="ctr"/>
        <c:lblOffset val="100"/>
        <c:noMultiLvlLbl val="0"/>
      </c:catAx>
      <c:valAx>
        <c:axId val="1382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27859"/>
        <c:axId val="91308344"/>
      </c:barChart>
      <c:catAx>
        <c:axId val="8572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344"/>
        <c:auto val="1"/>
        <c:lblAlgn val="ctr"/>
        <c:lblOffset val="100"/>
        <c:noMultiLvlLbl val="0"/>
      </c:catAx>
      <c:valAx>
        <c:axId val="9130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40562"/>
        <c:axId val="11983344"/>
      </c:barChart>
      <c:catAx>
        <c:axId val="4134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344"/>
        <c:auto val="1"/>
        <c:lblAlgn val="ctr"/>
        <c:lblOffset val="100"/>
        <c:noMultiLvlLbl val="0"/>
      </c:catAx>
      <c:valAx>
        <c:axId val="1198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78157"/>
        <c:axId val="82652103"/>
      </c:barChart>
      <c:catAx>
        <c:axId val="7407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103"/>
        <c:auto val="1"/>
        <c:lblAlgn val="ctr"/>
        <c:lblOffset val="100"/>
        <c:noMultiLvlLbl val="0"/>
      </c:catAx>
      <c:valAx>
        <c:axId val="8265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57986"/>
        <c:axId val="621765"/>
      </c:barChart>
      <c:catAx>
        <c:axId val="1525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5"/>
        <c:auto val="1"/>
        <c:lblAlgn val="ctr"/>
        <c:lblOffset val="100"/>
        <c:noMultiLvlLbl val="0"/>
      </c:catAx>
      <c:valAx>
        <c:axId val="62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9798"/>
        <c:axId val="62632521"/>
      </c:barChart>
      <c:catAx>
        <c:axId val="675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521"/>
        <c:auto val="1"/>
        <c:lblAlgn val="ctr"/>
        <c:lblOffset val="100"/>
        <c:noMultiLvlLbl val="0"/>
      </c:catAx>
      <c:valAx>
        <c:axId val="6263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19753"/>
        <c:axId val="36394599"/>
      </c:barChart>
      <c:catAx>
        <c:axId val="3951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599"/>
        <c:auto val="1"/>
        <c:lblAlgn val="ctr"/>
        <c:lblOffset val="100"/>
        <c:noMultiLvlLbl val="0"/>
      </c:catAx>
      <c:valAx>
        <c:axId val="3639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48885"/>
        <c:axId val="64494206"/>
      </c:barChart>
      <c:catAx>
        <c:axId val="4864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206"/>
        <c:auto val="1"/>
        <c:lblAlgn val="ctr"/>
        <c:lblOffset val="100"/>
        <c:noMultiLvlLbl val="0"/>
      </c:catAx>
      <c:valAx>
        <c:axId val="6449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13377"/>
        <c:axId val="87976947"/>
      </c:barChart>
      <c:catAx>
        <c:axId val="5511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947"/>
        <c:auto val="1"/>
        <c:lblAlgn val="ctr"/>
        <c:lblOffset val="100"/>
        <c:noMultiLvlLbl val="0"/>
      </c:catAx>
      <c:valAx>
        <c:axId val="8797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65062"/>
        <c:axId val="80581082"/>
      </c:barChart>
      <c:catAx>
        <c:axId val="2116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082"/>
        <c:auto val="1"/>
        <c:lblAlgn val="ctr"/>
        <c:lblOffset val="100"/>
        <c:noMultiLvlLbl val="0"/>
      </c:catAx>
      <c:valAx>
        <c:axId val="8058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8559"/>
        <c:axId val="80349740"/>
      </c:barChart>
      <c:catAx>
        <c:axId val="151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740"/>
        <c:auto val="1"/>
        <c:lblAlgn val="ctr"/>
        <c:lblOffset val="100"/>
        <c:noMultiLvlLbl val="0"/>
      </c:catAx>
      <c:valAx>
        <c:axId val="8034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81805"/>
        <c:axId val="76156724"/>
      </c:barChart>
      <c:catAx>
        <c:axId val="1878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724"/>
        <c:auto val="1"/>
        <c:lblAlgn val="ctr"/>
        <c:lblOffset val="100"/>
        <c:noMultiLvlLbl val="0"/>
      </c:catAx>
      <c:valAx>
        <c:axId val="7615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82375"/>
        <c:axId val="84062738"/>
      </c:barChart>
      <c:catAx>
        <c:axId val="3798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738"/>
        <c:auto val="1"/>
        <c:lblAlgn val="ctr"/>
        <c:lblOffset val="100"/>
        <c:noMultiLvlLbl val="0"/>
      </c:catAx>
      <c:valAx>
        <c:axId val="8406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57035"/>
        <c:axId val="70582771"/>
      </c:barChart>
      <c:catAx>
        <c:axId val="8885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771"/>
        <c:auto val="1"/>
        <c:lblAlgn val="ctr"/>
        <c:lblOffset val="100"/>
        <c:noMultiLvlLbl val="0"/>
      </c:catAx>
      <c:valAx>
        <c:axId val="7058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94267"/>
        <c:axId val="68905962"/>
      </c:barChart>
      <c:catAx>
        <c:axId val="6409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962"/>
        <c:auto val="1"/>
        <c:lblAlgn val="ctr"/>
        <c:lblOffset val="100"/>
        <c:noMultiLvlLbl val="0"/>
      </c:catAx>
      <c:valAx>
        <c:axId val="6890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57011"/>
        <c:axId val="1746924"/>
      </c:barChart>
      <c:catAx>
        <c:axId val="2455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24"/>
        <c:auto val="1"/>
        <c:lblAlgn val="ctr"/>
        <c:lblOffset val="100"/>
        <c:noMultiLvlLbl val="0"/>
      </c:catAx>
      <c:valAx>
        <c:axId val="174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00669"/>
        <c:axId val="42568950"/>
      </c:barChart>
      <c:catAx>
        <c:axId val="7320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950"/>
        <c:auto val="1"/>
        <c:lblAlgn val="ctr"/>
        <c:lblOffset val="100"/>
        <c:noMultiLvlLbl val="0"/>
      </c:catAx>
      <c:valAx>
        <c:axId val="4256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