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29979"/>
        <c:axId val="65979493"/>
      </c:scatterChart>
      <c:valAx>
        <c:axId val="26929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493"/>
        <c:crossesAt val="0"/>
        <c:crossBetween val="midCat"/>
      </c:valAx>
      <c:valAx>
        <c:axId val="65979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67063"/>
        <c:axId val="43855932"/>
      </c:scatterChart>
      <c:valAx>
        <c:axId val="69967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932"/>
        <c:crossesAt val="0"/>
        <c:crossBetween val="midCat"/>
      </c:valAx>
      <c:valAx>
        <c:axId val="43855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93998"/>
        <c:axId val="11507691"/>
      </c:scatterChart>
      <c:valAx>
        <c:axId val="89293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691"/>
        <c:crossesAt val="0"/>
        <c:crossBetween val="midCat"/>
      </c:valAx>
      <c:valAx>
        <c:axId val="11507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53933"/>
        <c:axId val="12269776"/>
      </c:scatterChart>
      <c:valAx>
        <c:axId val="98553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776"/>
        <c:crossesAt val="0"/>
        <c:crossBetween val="midCat"/>
      </c:valAx>
      <c:valAx>
        <c:axId val="12269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