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77804"/>
        <c:axId val="65142830"/>
      </c:barChart>
      <c:catAx>
        <c:axId val="9597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830"/>
        <c:auto val="1"/>
        <c:lblAlgn val="ctr"/>
        <c:lblOffset val="100"/>
        <c:noMultiLvlLbl val="0"/>
      </c:catAx>
      <c:valAx>
        <c:axId val="651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548387"/>
        <c:axId val="20055212"/>
      </c:barChart>
      <c:catAx>
        <c:axId val="335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212"/>
        <c:auto val="1"/>
        <c:lblAlgn val="ctr"/>
        <c:lblOffset val="100"/>
        <c:noMultiLvlLbl val="0"/>
      </c:catAx>
      <c:valAx>
        <c:axId val="2005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14217"/>
        <c:axId val="77533802"/>
      </c:barChart>
      <c:catAx>
        <c:axId val="5881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802"/>
        <c:auto val="1"/>
        <c:lblAlgn val="ctr"/>
        <c:lblOffset val="100"/>
        <c:noMultiLvlLbl val="0"/>
      </c:catAx>
      <c:valAx>
        <c:axId val="7753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04336"/>
        <c:axId val="82462694"/>
      </c:barChart>
      <c:catAx>
        <c:axId val="2600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94"/>
        <c:auto val="1"/>
        <c:lblAlgn val="ctr"/>
        <c:lblOffset val="100"/>
        <c:noMultiLvlLbl val="0"/>
      </c:catAx>
      <c:valAx>
        <c:axId val="8246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462842"/>
        <c:axId val="35461735"/>
      </c:barChart>
      <c:catAx>
        <c:axId val="1146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735"/>
        <c:auto val="1"/>
        <c:lblAlgn val="ctr"/>
        <c:lblOffset val="100"/>
        <c:noMultiLvlLbl val="0"/>
      </c:catAx>
      <c:valAx>
        <c:axId val="354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79829"/>
        <c:axId val="78202701"/>
      </c:barChart>
      <c:catAx>
        <c:axId val="7997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701"/>
        <c:auto val="1"/>
        <c:lblAlgn val="ctr"/>
        <c:lblOffset val="100"/>
        <c:noMultiLvlLbl val="0"/>
      </c:catAx>
      <c:valAx>
        <c:axId val="782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9357"/>
        <c:axId val="40939705"/>
      </c:barChart>
      <c:catAx>
        <c:axId val="4532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9705"/>
        <c:auto val="1"/>
        <c:lblAlgn val="ctr"/>
        <c:lblOffset val="100"/>
        <c:noMultiLvlLbl val="0"/>
      </c:catAx>
      <c:valAx>
        <c:axId val="4093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39972"/>
        <c:axId val="40339938"/>
      </c:barChart>
      <c:catAx>
        <c:axId val="2463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9938"/>
        <c:auto val="1"/>
        <c:lblAlgn val="ctr"/>
        <c:lblOffset val="100"/>
        <c:noMultiLvlLbl val="0"/>
      </c:catAx>
      <c:valAx>
        <c:axId val="4033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70826"/>
        <c:axId val="55751743"/>
      </c:barChart>
      <c:catAx>
        <c:axId val="8097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743"/>
        <c:auto val="1"/>
        <c:lblAlgn val="ctr"/>
        <c:lblOffset val="100"/>
        <c:noMultiLvlLbl val="0"/>
      </c:catAx>
      <c:valAx>
        <c:axId val="5575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7667"/>
        <c:axId val="80062314"/>
      </c:barChart>
      <c:catAx>
        <c:axId val="382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314"/>
        <c:auto val="1"/>
        <c:lblAlgn val="ctr"/>
        <c:lblOffset val="100"/>
        <c:noMultiLvlLbl val="0"/>
      </c:catAx>
      <c:valAx>
        <c:axId val="800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67219"/>
        <c:axId val="96085787"/>
      </c:barChart>
      <c:catAx>
        <c:axId val="4456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787"/>
        <c:auto val="1"/>
        <c:lblAlgn val="ctr"/>
        <c:lblOffset val="100"/>
        <c:noMultiLvlLbl val="0"/>
      </c:catAx>
      <c:valAx>
        <c:axId val="9608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6063"/>
        <c:axId val="54513533"/>
      </c:barChart>
      <c:catAx>
        <c:axId val="4616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533"/>
        <c:auto val="1"/>
        <c:lblAlgn val="ctr"/>
        <c:lblOffset val="100"/>
        <c:noMultiLvlLbl val="0"/>
      </c:catAx>
      <c:valAx>
        <c:axId val="5451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89837"/>
        <c:axId val="1933836"/>
      </c:barChart>
      <c:catAx>
        <c:axId val="9878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36"/>
        <c:auto val="1"/>
        <c:lblAlgn val="ctr"/>
        <c:lblOffset val="100"/>
        <c:noMultiLvlLbl val="0"/>
      </c:catAx>
      <c:valAx>
        <c:axId val="19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96912"/>
        <c:axId val="87854319"/>
      </c:barChart>
      <c:catAx>
        <c:axId val="6359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319"/>
        <c:auto val="1"/>
        <c:lblAlgn val="ctr"/>
        <c:lblOffset val="100"/>
        <c:noMultiLvlLbl val="0"/>
      </c:catAx>
      <c:valAx>
        <c:axId val="8785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67133"/>
        <c:axId val="50605365"/>
      </c:barChart>
      <c:catAx>
        <c:axId val="114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365"/>
        <c:auto val="1"/>
        <c:lblAlgn val="ctr"/>
        <c:lblOffset val="100"/>
        <c:noMultiLvlLbl val="0"/>
      </c:catAx>
      <c:valAx>
        <c:axId val="506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16827"/>
        <c:axId val="88321758"/>
      </c:barChart>
      <c:catAx>
        <c:axId val="3141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1758"/>
        <c:auto val="1"/>
        <c:lblAlgn val="ctr"/>
        <c:lblOffset val="100"/>
        <c:noMultiLvlLbl val="0"/>
      </c:catAx>
      <c:valAx>
        <c:axId val="8832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75073"/>
        <c:axId val="19236740"/>
      </c:barChart>
      <c:catAx>
        <c:axId val="947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6740"/>
        <c:auto val="1"/>
        <c:lblAlgn val="ctr"/>
        <c:lblOffset val="100"/>
        <c:noMultiLvlLbl val="0"/>
      </c:catAx>
      <c:valAx>
        <c:axId val="192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38299"/>
        <c:axId val="21476611"/>
      </c:barChart>
      <c:catAx>
        <c:axId val="7833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6611"/>
        <c:auto val="1"/>
        <c:lblAlgn val="ctr"/>
        <c:lblOffset val="100"/>
        <c:noMultiLvlLbl val="0"/>
      </c:catAx>
      <c:valAx>
        <c:axId val="214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