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12316"/>
        <c:axId val="10194985"/>
      </c:scatterChart>
      <c:valAx>
        <c:axId val="12112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4985"/>
        <c:crossesAt val="0"/>
        <c:crossBetween val="midCat"/>
      </c:valAx>
      <c:valAx>
        <c:axId val="10194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049542"/>
        <c:axId val="10775004"/>
      </c:scatterChart>
      <c:valAx>
        <c:axId val="65049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004"/>
        <c:crossesAt val="0"/>
        <c:crossBetween val="midCat"/>
      </c:valAx>
      <c:valAx>
        <c:axId val="1077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9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94856"/>
        <c:axId val="73263858"/>
      </c:scatterChart>
      <c:valAx>
        <c:axId val="85194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858"/>
        <c:crossesAt val="0"/>
        <c:crossBetween val="midCat"/>
      </c:valAx>
      <c:valAx>
        <c:axId val="73263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4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39248"/>
        <c:axId val="13927925"/>
      </c:scatterChart>
      <c:valAx>
        <c:axId val="99539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925"/>
        <c:crossesAt val="0"/>
        <c:crossBetween val="midCat"/>
      </c:valAx>
      <c:valAx>
        <c:axId val="13927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