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5271"/>
        <c:axId val="46298680"/>
      </c:barChart>
      <c:catAx>
        <c:axId val="373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80"/>
        <c:auto val="1"/>
        <c:lblAlgn val="ctr"/>
        <c:lblOffset val="100"/>
        <c:noMultiLvlLbl val="0"/>
      </c:catAx>
      <c:valAx>
        <c:axId val="462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3713"/>
        <c:axId val="69708392"/>
      </c:barChart>
      <c:catAx>
        <c:axId val="18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92"/>
        <c:auto val="1"/>
        <c:lblAlgn val="ctr"/>
        <c:lblOffset val="100"/>
        <c:noMultiLvlLbl val="0"/>
      </c:catAx>
      <c:valAx>
        <c:axId val="697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8023"/>
        <c:axId val="54419786"/>
      </c:barChart>
      <c:catAx>
        <c:axId val="574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786"/>
        <c:auto val="1"/>
        <c:lblAlgn val="ctr"/>
        <c:lblOffset val="100"/>
        <c:noMultiLvlLbl val="0"/>
      </c:catAx>
      <c:valAx>
        <c:axId val="544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10268"/>
        <c:axId val="13900524"/>
      </c:barChart>
      <c:catAx>
        <c:axId val="383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524"/>
        <c:auto val="1"/>
        <c:lblAlgn val="ctr"/>
        <c:lblOffset val="100"/>
        <c:noMultiLvlLbl val="0"/>
      </c:catAx>
      <c:valAx>
        <c:axId val="139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6074"/>
        <c:axId val="34686405"/>
      </c:barChart>
      <c:catAx>
        <c:axId val="365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05"/>
        <c:auto val="1"/>
        <c:lblAlgn val="ctr"/>
        <c:lblOffset val="100"/>
        <c:noMultiLvlLbl val="0"/>
      </c:catAx>
      <c:valAx>
        <c:axId val="346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20605"/>
        <c:axId val="43751921"/>
      </c:barChart>
      <c:catAx>
        <c:axId val="758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921"/>
        <c:auto val="1"/>
        <c:lblAlgn val="ctr"/>
        <c:lblOffset val="100"/>
        <c:noMultiLvlLbl val="0"/>
      </c:catAx>
      <c:valAx>
        <c:axId val="437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5835"/>
        <c:axId val="12147673"/>
      </c:barChart>
      <c:catAx>
        <c:axId val="8285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673"/>
        <c:auto val="1"/>
        <c:lblAlgn val="ctr"/>
        <c:lblOffset val="100"/>
        <c:noMultiLvlLbl val="0"/>
      </c:catAx>
      <c:valAx>
        <c:axId val="121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5406"/>
        <c:axId val="2021100"/>
      </c:barChart>
      <c:catAx>
        <c:axId val="690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0"/>
        <c:auto val="1"/>
        <c:lblAlgn val="ctr"/>
        <c:lblOffset val="100"/>
        <c:noMultiLvlLbl val="0"/>
      </c:catAx>
      <c:valAx>
        <c:axId val="20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9001"/>
        <c:axId val="13445060"/>
      </c:barChart>
      <c:catAx>
        <c:axId val="922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60"/>
        <c:auto val="1"/>
        <c:lblAlgn val="ctr"/>
        <c:lblOffset val="100"/>
        <c:noMultiLvlLbl val="0"/>
      </c:catAx>
      <c:valAx>
        <c:axId val="134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8299"/>
        <c:axId val="25542893"/>
      </c:barChart>
      <c:catAx>
        <c:axId val="921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893"/>
        <c:auto val="1"/>
        <c:lblAlgn val="ctr"/>
        <c:lblOffset val="100"/>
        <c:noMultiLvlLbl val="0"/>
      </c:catAx>
      <c:valAx>
        <c:axId val="255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2447"/>
        <c:axId val="42587462"/>
      </c:barChart>
      <c:catAx>
        <c:axId val="418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462"/>
        <c:auto val="1"/>
        <c:lblAlgn val="ctr"/>
        <c:lblOffset val="100"/>
        <c:noMultiLvlLbl val="0"/>
      </c:catAx>
      <c:valAx>
        <c:axId val="425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8255"/>
        <c:axId val="78872955"/>
      </c:barChart>
      <c:catAx>
        <c:axId val="842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55"/>
        <c:auto val="1"/>
        <c:lblAlgn val="ctr"/>
        <c:lblOffset val="100"/>
        <c:noMultiLvlLbl val="0"/>
      </c:catAx>
      <c:valAx>
        <c:axId val="788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6225"/>
        <c:axId val="97099843"/>
      </c:barChart>
      <c:catAx>
        <c:axId val="289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843"/>
        <c:auto val="1"/>
        <c:lblAlgn val="ctr"/>
        <c:lblOffset val="100"/>
        <c:noMultiLvlLbl val="0"/>
      </c:catAx>
      <c:valAx>
        <c:axId val="970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01910"/>
        <c:axId val="81189731"/>
      </c:barChart>
      <c:catAx>
        <c:axId val="722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31"/>
        <c:auto val="1"/>
        <c:lblAlgn val="ctr"/>
        <c:lblOffset val="100"/>
        <c:noMultiLvlLbl val="0"/>
      </c:catAx>
      <c:valAx>
        <c:axId val="811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85538"/>
        <c:axId val="51274737"/>
      </c:barChart>
      <c:catAx>
        <c:axId val="132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737"/>
        <c:auto val="1"/>
        <c:lblAlgn val="ctr"/>
        <c:lblOffset val="100"/>
        <c:noMultiLvlLbl val="0"/>
      </c:catAx>
      <c:valAx>
        <c:axId val="512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2082"/>
        <c:axId val="57027299"/>
      </c:barChart>
      <c:catAx>
        <c:axId val="315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299"/>
        <c:auto val="1"/>
        <c:lblAlgn val="ctr"/>
        <c:lblOffset val="100"/>
        <c:noMultiLvlLbl val="0"/>
      </c:catAx>
      <c:valAx>
        <c:axId val="570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51571"/>
        <c:axId val="87605195"/>
      </c:barChart>
      <c:catAx>
        <c:axId val="328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195"/>
        <c:auto val="1"/>
        <c:lblAlgn val="ctr"/>
        <c:lblOffset val="100"/>
        <c:noMultiLvlLbl val="0"/>
      </c:catAx>
      <c:valAx>
        <c:axId val="876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70589"/>
        <c:axId val="67413135"/>
      </c:barChart>
      <c:catAx>
        <c:axId val="627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35"/>
        <c:auto val="1"/>
        <c:lblAlgn val="ctr"/>
        <c:lblOffset val="100"/>
        <c:noMultiLvlLbl val="0"/>
      </c:catAx>
      <c:valAx>
        <c:axId val="674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