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60728"/>
        <c:axId val="792349"/>
      </c:scatterChart>
      <c:valAx>
        <c:axId val="35660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9"/>
        <c:crossesAt val="0"/>
        <c:crossBetween val="midCat"/>
      </c:valAx>
      <c:valAx>
        <c:axId val="792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48197"/>
        <c:axId val="58004053"/>
      </c:scatterChart>
      <c:valAx>
        <c:axId val="14848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053"/>
        <c:crossesAt val="0"/>
        <c:crossBetween val="midCat"/>
      </c:valAx>
      <c:valAx>
        <c:axId val="58004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04448"/>
        <c:axId val="57354841"/>
      </c:scatterChart>
      <c:valAx>
        <c:axId val="14304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841"/>
        <c:crossesAt val="0"/>
        <c:crossBetween val="midCat"/>
      </c:valAx>
      <c:valAx>
        <c:axId val="57354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07393"/>
        <c:axId val="88930606"/>
      </c:scatterChart>
      <c:valAx>
        <c:axId val="97707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606"/>
        <c:crossesAt val="0"/>
        <c:crossBetween val="midCat"/>
      </c:valAx>
      <c:valAx>
        <c:axId val="88930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