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80507"/>
        <c:axId val="99675570"/>
      </c:barChart>
      <c:catAx>
        <c:axId val="8538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5570"/>
        <c:auto val="1"/>
        <c:lblAlgn val="ctr"/>
        <c:lblOffset val="100"/>
        <c:noMultiLvlLbl val="0"/>
      </c:catAx>
      <c:valAx>
        <c:axId val="9967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081468"/>
        <c:axId val="38517052"/>
      </c:barChart>
      <c:catAx>
        <c:axId val="5308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052"/>
        <c:auto val="1"/>
        <c:lblAlgn val="ctr"/>
        <c:lblOffset val="100"/>
        <c:noMultiLvlLbl val="0"/>
      </c:catAx>
      <c:valAx>
        <c:axId val="3851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64181"/>
        <c:axId val="68324827"/>
      </c:barChart>
      <c:catAx>
        <c:axId val="5196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827"/>
        <c:auto val="1"/>
        <c:lblAlgn val="ctr"/>
        <c:lblOffset val="100"/>
        <c:noMultiLvlLbl val="0"/>
      </c:catAx>
      <c:valAx>
        <c:axId val="683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1746"/>
        <c:axId val="94730918"/>
      </c:barChart>
      <c:catAx>
        <c:axId val="8101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0918"/>
        <c:auto val="1"/>
        <c:lblAlgn val="ctr"/>
        <c:lblOffset val="100"/>
        <c:noMultiLvlLbl val="0"/>
      </c:catAx>
      <c:valAx>
        <c:axId val="9473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69747"/>
        <c:axId val="15014081"/>
      </c:barChart>
      <c:catAx>
        <c:axId val="1826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081"/>
        <c:auto val="1"/>
        <c:lblAlgn val="ctr"/>
        <c:lblOffset val="100"/>
        <c:noMultiLvlLbl val="0"/>
      </c:catAx>
      <c:valAx>
        <c:axId val="1501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51362"/>
        <c:axId val="9278790"/>
      </c:barChart>
      <c:catAx>
        <c:axId val="778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790"/>
        <c:auto val="1"/>
        <c:lblAlgn val="ctr"/>
        <c:lblOffset val="100"/>
        <c:noMultiLvlLbl val="0"/>
      </c:catAx>
      <c:valAx>
        <c:axId val="92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393007"/>
        <c:axId val="94310791"/>
      </c:barChart>
      <c:catAx>
        <c:axId val="8639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0791"/>
        <c:auto val="1"/>
        <c:lblAlgn val="ctr"/>
        <c:lblOffset val="100"/>
        <c:noMultiLvlLbl val="0"/>
      </c:catAx>
      <c:valAx>
        <c:axId val="9431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131460"/>
        <c:axId val="8468728"/>
      </c:barChart>
      <c:catAx>
        <c:axId val="96131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28"/>
        <c:auto val="1"/>
        <c:lblAlgn val="ctr"/>
        <c:lblOffset val="100"/>
        <c:noMultiLvlLbl val="0"/>
      </c:catAx>
      <c:valAx>
        <c:axId val="84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546637"/>
        <c:axId val="64910578"/>
      </c:barChart>
      <c:catAx>
        <c:axId val="6254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78"/>
        <c:auto val="1"/>
        <c:lblAlgn val="ctr"/>
        <c:lblOffset val="100"/>
        <c:noMultiLvlLbl val="0"/>
      </c:catAx>
      <c:valAx>
        <c:axId val="6491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814"/>
        <c:axId val="83264404"/>
      </c:barChart>
      <c:catAx>
        <c:axId val="31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404"/>
        <c:auto val="1"/>
        <c:lblAlgn val="ctr"/>
        <c:lblOffset val="100"/>
        <c:noMultiLvlLbl val="0"/>
      </c:catAx>
      <c:valAx>
        <c:axId val="8326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852824"/>
        <c:axId val="23971185"/>
      </c:barChart>
      <c:catAx>
        <c:axId val="758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185"/>
        <c:auto val="1"/>
        <c:lblAlgn val="ctr"/>
        <c:lblOffset val="100"/>
        <c:noMultiLvlLbl val="0"/>
      </c:catAx>
      <c:valAx>
        <c:axId val="2397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33578"/>
        <c:axId val="74183246"/>
      </c:barChart>
      <c:catAx>
        <c:axId val="1583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246"/>
        <c:auto val="1"/>
        <c:lblAlgn val="ctr"/>
        <c:lblOffset val="100"/>
        <c:noMultiLvlLbl val="0"/>
      </c:catAx>
      <c:valAx>
        <c:axId val="7418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79997"/>
        <c:axId val="91831333"/>
      </c:barChart>
      <c:catAx>
        <c:axId val="2337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1333"/>
        <c:auto val="1"/>
        <c:lblAlgn val="ctr"/>
        <c:lblOffset val="100"/>
        <c:noMultiLvlLbl val="0"/>
      </c:catAx>
      <c:valAx>
        <c:axId val="9183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11374"/>
        <c:axId val="87176564"/>
      </c:barChart>
      <c:catAx>
        <c:axId val="5031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6564"/>
        <c:auto val="1"/>
        <c:lblAlgn val="ctr"/>
        <c:lblOffset val="100"/>
        <c:noMultiLvlLbl val="0"/>
      </c:catAx>
      <c:valAx>
        <c:axId val="8717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02615"/>
        <c:axId val="54261123"/>
      </c:barChart>
      <c:catAx>
        <c:axId val="7240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123"/>
        <c:auto val="1"/>
        <c:lblAlgn val="ctr"/>
        <c:lblOffset val="100"/>
        <c:noMultiLvlLbl val="0"/>
      </c:catAx>
      <c:valAx>
        <c:axId val="5426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528636"/>
        <c:axId val="50627976"/>
      </c:barChart>
      <c:catAx>
        <c:axId val="90528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7976"/>
        <c:auto val="1"/>
        <c:lblAlgn val="ctr"/>
        <c:lblOffset val="100"/>
        <c:noMultiLvlLbl val="0"/>
      </c:catAx>
      <c:valAx>
        <c:axId val="5062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863979"/>
        <c:axId val="45363059"/>
      </c:barChart>
      <c:catAx>
        <c:axId val="1486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3059"/>
        <c:auto val="1"/>
        <c:lblAlgn val="ctr"/>
        <c:lblOffset val="100"/>
        <c:noMultiLvlLbl val="0"/>
      </c:catAx>
      <c:valAx>
        <c:axId val="4536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00588"/>
        <c:axId val="87745546"/>
      </c:barChart>
      <c:catAx>
        <c:axId val="90500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5546"/>
        <c:auto val="1"/>
        <c:lblAlgn val="ctr"/>
        <c:lblOffset val="100"/>
        <c:noMultiLvlLbl val="0"/>
      </c:catAx>
      <c:valAx>
        <c:axId val="8774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