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871878"/>
        <c:axId val="31871634"/>
      </c:scatterChart>
      <c:valAx>
        <c:axId val="40871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634"/>
        <c:crossesAt val="0"/>
        <c:crossBetween val="midCat"/>
      </c:valAx>
      <c:valAx>
        <c:axId val="31871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1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30549"/>
        <c:axId val="24356955"/>
      </c:scatterChart>
      <c:valAx>
        <c:axId val="1143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955"/>
        <c:crossesAt val="0"/>
        <c:crossBetween val="midCat"/>
      </c:valAx>
      <c:valAx>
        <c:axId val="24356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15255"/>
        <c:axId val="76880932"/>
      </c:scatterChart>
      <c:valAx>
        <c:axId val="69315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932"/>
        <c:crossesAt val="0"/>
        <c:crossBetween val="midCat"/>
      </c:valAx>
      <c:valAx>
        <c:axId val="76880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411755"/>
        <c:axId val="99768828"/>
      </c:scatterChart>
      <c:valAx>
        <c:axId val="45411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828"/>
        <c:crossesAt val="0"/>
        <c:crossBetween val="midCat"/>
      </c:valAx>
      <c:valAx>
        <c:axId val="99768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1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