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12070"/>
        <c:axId val="79856851"/>
      </c:barChart>
      <c:catAx>
        <c:axId val="5241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851"/>
        <c:auto val="1"/>
        <c:lblAlgn val="ctr"/>
        <c:lblOffset val="100"/>
        <c:noMultiLvlLbl val="0"/>
      </c:catAx>
      <c:valAx>
        <c:axId val="7985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64192"/>
        <c:axId val="97881481"/>
      </c:barChart>
      <c:catAx>
        <c:axId val="7896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481"/>
        <c:auto val="1"/>
        <c:lblAlgn val="ctr"/>
        <c:lblOffset val="100"/>
        <c:noMultiLvlLbl val="0"/>
      </c:catAx>
      <c:valAx>
        <c:axId val="9788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61610"/>
        <c:axId val="60439245"/>
      </c:barChart>
      <c:catAx>
        <c:axId val="1836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245"/>
        <c:auto val="1"/>
        <c:lblAlgn val="ctr"/>
        <c:lblOffset val="100"/>
        <c:noMultiLvlLbl val="0"/>
      </c:catAx>
      <c:valAx>
        <c:axId val="6043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83788"/>
        <c:axId val="56419698"/>
      </c:barChart>
      <c:catAx>
        <c:axId val="9368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698"/>
        <c:auto val="1"/>
        <c:lblAlgn val="ctr"/>
        <c:lblOffset val="100"/>
        <c:noMultiLvlLbl val="0"/>
      </c:catAx>
      <c:valAx>
        <c:axId val="5641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81067"/>
        <c:axId val="46134598"/>
      </c:barChart>
      <c:catAx>
        <c:axId val="9508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598"/>
        <c:auto val="1"/>
        <c:lblAlgn val="ctr"/>
        <c:lblOffset val="100"/>
        <c:noMultiLvlLbl val="0"/>
      </c:catAx>
      <c:valAx>
        <c:axId val="4613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98292"/>
        <c:axId val="29310072"/>
      </c:barChart>
      <c:catAx>
        <c:axId val="9469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072"/>
        <c:auto val="1"/>
        <c:lblAlgn val="ctr"/>
        <c:lblOffset val="100"/>
        <c:noMultiLvlLbl val="0"/>
      </c:catAx>
      <c:valAx>
        <c:axId val="2931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44269"/>
        <c:axId val="93022261"/>
      </c:barChart>
      <c:catAx>
        <c:axId val="2094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261"/>
        <c:auto val="1"/>
        <c:lblAlgn val="ctr"/>
        <c:lblOffset val="100"/>
        <c:noMultiLvlLbl val="0"/>
      </c:catAx>
      <c:valAx>
        <c:axId val="9302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39608"/>
        <c:axId val="5512720"/>
      </c:barChart>
      <c:catAx>
        <c:axId val="9913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20"/>
        <c:auto val="1"/>
        <c:lblAlgn val="ctr"/>
        <c:lblOffset val="100"/>
        <c:noMultiLvlLbl val="0"/>
      </c:catAx>
      <c:valAx>
        <c:axId val="551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37499"/>
        <c:axId val="15128612"/>
      </c:barChart>
      <c:catAx>
        <c:axId val="6803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612"/>
        <c:auto val="1"/>
        <c:lblAlgn val="ctr"/>
        <c:lblOffset val="100"/>
        <c:noMultiLvlLbl val="0"/>
      </c:catAx>
      <c:valAx>
        <c:axId val="1512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46072"/>
        <c:axId val="5669569"/>
      </c:barChart>
      <c:catAx>
        <c:axId val="7414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69"/>
        <c:auto val="1"/>
        <c:lblAlgn val="ctr"/>
        <c:lblOffset val="100"/>
        <c:noMultiLvlLbl val="0"/>
      </c:catAx>
      <c:valAx>
        <c:axId val="566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40568"/>
        <c:axId val="74235647"/>
      </c:barChart>
      <c:catAx>
        <c:axId val="4824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647"/>
        <c:auto val="1"/>
        <c:lblAlgn val="ctr"/>
        <c:lblOffset val="100"/>
        <c:noMultiLvlLbl val="0"/>
      </c:catAx>
      <c:valAx>
        <c:axId val="7423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76648"/>
        <c:axId val="6348817"/>
      </c:barChart>
      <c:catAx>
        <c:axId val="5857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17"/>
        <c:auto val="1"/>
        <c:lblAlgn val="ctr"/>
        <c:lblOffset val="100"/>
        <c:noMultiLvlLbl val="0"/>
      </c:catAx>
      <c:valAx>
        <c:axId val="634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92643"/>
        <c:axId val="68560205"/>
      </c:barChart>
      <c:catAx>
        <c:axId val="9649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205"/>
        <c:auto val="1"/>
        <c:lblAlgn val="ctr"/>
        <c:lblOffset val="100"/>
        <c:noMultiLvlLbl val="0"/>
      </c:catAx>
      <c:valAx>
        <c:axId val="6856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53045"/>
        <c:axId val="11400041"/>
      </c:barChart>
      <c:catAx>
        <c:axId val="8325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041"/>
        <c:auto val="1"/>
        <c:lblAlgn val="ctr"/>
        <c:lblOffset val="100"/>
        <c:noMultiLvlLbl val="0"/>
      </c:catAx>
      <c:valAx>
        <c:axId val="1140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27454"/>
        <c:axId val="95766468"/>
      </c:barChart>
      <c:catAx>
        <c:axId val="7562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468"/>
        <c:auto val="1"/>
        <c:lblAlgn val="ctr"/>
        <c:lblOffset val="100"/>
        <c:noMultiLvlLbl val="0"/>
      </c:catAx>
      <c:valAx>
        <c:axId val="9576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14696"/>
        <c:axId val="63826726"/>
      </c:barChart>
      <c:catAx>
        <c:axId val="2241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726"/>
        <c:auto val="1"/>
        <c:lblAlgn val="ctr"/>
        <c:lblOffset val="100"/>
        <c:noMultiLvlLbl val="0"/>
      </c:catAx>
      <c:valAx>
        <c:axId val="6382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39087"/>
        <c:axId val="84289910"/>
      </c:barChart>
      <c:catAx>
        <c:axId val="4163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910"/>
        <c:auto val="1"/>
        <c:lblAlgn val="ctr"/>
        <c:lblOffset val="100"/>
        <c:noMultiLvlLbl val="0"/>
      </c:catAx>
      <c:valAx>
        <c:axId val="8428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60073"/>
        <c:axId val="34812695"/>
      </c:barChart>
      <c:catAx>
        <c:axId val="5156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695"/>
        <c:auto val="1"/>
        <c:lblAlgn val="ctr"/>
        <c:lblOffset val="100"/>
        <c:noMultiLvlLbl val="0"/>
      </c:catAx>
      <c:valAx>
        <c:axId val="3481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