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6747"/>
        <c:axId val="50856265"/>
      </c:scatterChart>
      <c:valAx>
        <c:axId val="5251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65"/>
        <c:crossesAt val="0"/>
        <c:crossBetween val="midCat"/>
      </c:valAx>
      <c:valAx>
        <c:axId val="5085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8104"/>
        <c:axId val="79587189"/>
      </c:scatterChart>
      <c:valAx>
        <c:axId val="2101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89"/>
        <c:crossesAt val="0"/>
        <c:crossBetween val="midCat"/>
      </c:valAx>
      <c:valAx>
        <c:axId val="7958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9937"/>
        <c:axId val="98493446"/>
      </c:scatterChart>
      <c:valAx>
        <c:axId val="8771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446"/>
        <c:crossesAt val="0"/>
        <c:crossBetween val="midCat"/>
      </c:valAx>
      <c:valAx>
        <c:axId val="9849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8828"/>
        <c:axId val="93884074"/>
      </c:scatterChart>
      <c:valAx>
        <c:axId val="1413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74"/>
        <c:crossesAt val="0"/>
        <c:crossBetween val="midCat"/>
      </c:valAx>
      <c:valAx>
        <c:axId val="9388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