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49710"/>
        <c:axId val="49394937"/>
      </c:scatterChart>
      <c:valAx>
        <c:axId val="6504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937"/>
        <c:crossesAt val="0"/>
        <c:crossBetween val="midCat"/>
      </c:valAx>
      <c:valAx>
        <c:axId val="4939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56972"/>
        <c:axId val="10547144"/>
      </c:scatterChart>
      <c:valAx>
        <c:axId val="6205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144"/>
        <c:crossesAt val="0"/>
        <c:crossBetween val="midCat"/>
      </c:valAx>
      <c:valAx>
        <c:axId val="1054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74498"/>
        <c:axId val="60720547"/>
      </c:scatterChart>
      <c:valAx>
        <c:axId val="5987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547"/>
        <c:crossesAt val="0"/>
        <c:crossBetween val="midCat"/>
      </c:valAx>
      <c:valAx>
        <c:axId val="6072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82838"/>
        <c:axId val="970877"/>
      </c:scatterChart>
      <c:valAx>
        <c:axId val="5978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7"/>
        <c:crossesAt val="0"/>
        <c:crossBetween val="midCat"/>
      </c:valAx>
      <c:valAx>
        <c:axId val="97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