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58630"/>
        <c:axId val="6868192"/>
      </c:barChart>
      <c:catAx>
        <c:axId val="108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92"/>
        <c:auto val="1"/>
        <c:lblAlgn val="ctr"/>
        <c:lblOffset val="100"/>
        <c:noMultiLvlLbl val="0"/>
      </c:catAx>
      <c:valAx>
        <c:axId val="68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46047"/>
        <c:axId val="21030856"/>
      </c:barChart>
      <c:catAx>
        <c:axId val="2524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856"/>
        <c:auto val="1"/>
        <c:lblAlgn val="ctr"/>
        <c:lblOffset val="100"/>
        <c:noMultiLvlLbl val="0"/>
      </c:catAx>
      <c:valAx>
        <c:axId val="210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62411"/>
        <c:axId val="59960656"/>
      </c:barChart>
      <c:catAx>
        <c:axId val="400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656"/>
        <c:auto val="1"/>
        <c:lblAlgn val="ctr"/>
        <c:lblOffset val="100"/>
        <c:noMultiLvlLbl val="0"/>
      </c:catAx>
      <c:valAx>
        <c:axId val="599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27659"/>
        <c:axId val="23237883"/>
      </c:barChart>
      <c:catAx>
        <c:axId val="7702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883"/>
        <c:auto val="1"/>
        <c:lblAlgn val="ctr"/>
        <c:lblOffset val="100"/>
        <c:noMultiLvlLbl val="0"/>
      </c:catAx>
      <c:valAx>
        <c:axId val="232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8784"/>
        <c:axId val="1974834"/>
      </c:barChart>
      <c:catAx>
        <c:axId val="382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34"/>
        <c:auto val="1"/>
        <c:lblAlgn val="ctr"/>
        <c:lblOffset val="100"/>
        <c:noMultiLvlLbl val="0"/>
      </c:catAx>
      <c:valAx>
        <c:axId val="19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53210"/>
        <c:axId val="9396810"/>
      </c:barChart>
      <c:catAx>
        <c:axId val="930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10"/>
        <c:auto val="1"/>
        <c:lblAlgn val="ctr"/>
        <c:lblOffset val="100"/>
        <c:noMultiLvlLbl val="0"/>
      </c:catAx>
      <c:valAx>
        <c:axId val="93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821"/>
        <c:axId val="65679114"/>
      </c:barChart>
      <c:catAx>
        <c:axId val="30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114"/>
        <c:auto val="1"/>
        <c:lblAlgn val="ctr"/>
        <c:lblOffset val="100"/>
        <c:noMultiLvlLbl val="0"/>
      </c:catAx>
      <c:valAx>
        <c:axId val="656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23169"/>
        <c:axId val="12602813"/>
      </c:barChart>
      <c:catAx>
        <c:axId val="523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813"/>
        <c:auto val="1"/>
        <c:lblAlgn val="ctr"/>
        <c:lblOffset val="100"/>
        <c:noMultiLvlLbl val="0"/>
      </c:catAx>
      <c:valAx>
        <c:axId val="126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16967"/>
        <c:axId val="32104366"/>
      </c:barChart>
      <c:catAx>
        <c:axId val="880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366"/>
        <c:auto val="1"/>
        <c:lblAlgn val="ctr"/>
        <c:lblOffset val="100"/>
        <c:noMultiLvlLbl val="0"/>
      </c:catAx>
      <c:valAx>
        <c:axId val="321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66493"/>
        <c:axId val="49806488"/>
      </c:barChart>
      <c:catAx>
        <c:axId val="673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488"/>
        <c:auto val="1"/>
        <c:lblAlgn val="ctr"/>
        <c:lblOffset val="100"/>
        <c:noMultiLvlLbl val="0"/>
      </c:catAx>
      <c:valAx>
        <c:axId val="498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88795"/>
        <c:axId val="31080053"/>
      </c:barChart>
      <c:catAx>
        <c:axId val="283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053"/>
        <c:auto val="1"/>
        <c:lblAlgn val="ctr"/>
        <c:lblOffset val="100"/>
        <c:noMultiLvlLbl val="0"/>
      </c:catAx>
      <c:valAx>
        <c:axId val="310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4274"/>
        <c:axId val="46454061"/>
      </c:barChart>
      <c:catAx>
        <c:axId val="6118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061"/>
        <c:auto val="1"/>
        <c:lblAlgn val="ctr"/>
        <c:lblOffset val="100"/>
        <c:noMultiLvlLbl val="0"/>
      </c:catAx>
      <c:valAx>
        <c:axId val="464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67090"/>
        <c:axId val="47286788"/>
      </c:barChart>
      <c:catAx>
        <c:axId val="878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788"/>
        <c:auto val="1"/>
        <c:lblAlgn val="ctr"/>
        <c:lblOffset val="100"/>
        <c:noMultiLvlLbl val="0"/>
      </c:catAx>
      <c:valAx>
        <c:axId val="472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99891"/>
        <c:axId val="42828488"/>
      </c:barChart>
      <c:catAx>
        <c:axId val="713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488"/>
        <c:auto val="1"/>
        <c:lblAlgn val="ctr"/>
        <c:lblOffset val="100"/>
        <c:noMultiLvlLbl val="0"/>
      </c:catAx>
      <c:valAx>
        <c:axId val="428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36196"/>
        <c:axId val="59020091"/>
      </c:barChart>
      <c:catAx>
        <c:axId val="3953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091"/>
        <c:auto val="1"/>
        <c:lblAlgn val="ctr"/>
        <c:lblOffset val="100"/>
        <c:noMultiLvlLbl val="0"/>
      </c:catAx>
      <c:valAx>
        <c:axId val="590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49907"/>
        <c:axId val="49789854"/>
      </c:barChart>
      <c:catAx>
        <c:axId val="647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854"/>
        <c:auto val="1"/>
        <c:lblAlgn val="ctr"/>
        <c:lblOffset val="100"/>
        <c:noMultiLvlLbl val="0"/>
      </c:catAx>
      <c:valAx>
        <c:axId val="497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41232"/>
        <c:axId val="79387972"/>
      </c:barChart>
      <c:catAx>
        <c:axId val="9604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72"/>
        <c:auto val="1"/>
        <c:lblAlgn val="ctr"/>
        <c:lblOffset val="100"/>
        <c:noMultiLvlLbl val="0"/>
      </c:catAx>
      <c:valAx>
        <c:axId val="793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77551"/>
        <c:axId val="35014399"/>
      </c:barChart>
      <c:catAx>
        <c:axId val="1337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399"/>
        <c:auto val="1"/>
        <c:lblAlgn val="ctr"/>
        <c:lblOffset val="100"/>
        <c:noMultiLvlLbl val="0"/>
      </c:catAx>
      <c:valAx>
        <c:axId val="350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