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94545"/>
        <c:axId val="21286830"/>
      </c:scatterChart>
      <c:valAx>
        <c:axId val="3194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830"/>
        <c:crossesAt val="0"/>
        <c:crossBetween val="midCat"/>
      </c:valAx>
      <c:valAx>
        <c:axId val="21286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737264"/>
        <c:axId val="66095298"/>
      </c:scatterChart>
      <c:valAx>
        <c:axId val="54737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298"/>
        <c:crossesAt val="0"/>
        <c:crossBetween val="midCat"/>
      </c:valAx>
      <c:valAx>
        <c:axId val="66095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