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64343"/>
        <c:axId val="36983151"/>
      </c:scatterChart>
      <c:valAx>
        <c:axId val="75064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151"/>
        <c:crossesAt val="0"/>
        <c:crossBetween val="midCat"/>
      </c:valAx>
      <c:valAx>
        <c:axId val="36983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56798"/>
        <c:axId val="40699501"/>
      </c:scatterChart>
      <c:valAx>
        <c:axId val="60156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501"/>
        <c:crossesAt val="0"/>
        <c:crossBetween val="midCat"/>
      </c:valAx>
      <c:valAx>
        <c:axId val="4069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