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5215"/>
        <c:axId val="95707275"/>
      </c:barChart>
      <c:catAx>
        <c:axId val="893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275"/>
        <c:auto val="1"/>
        <c:lblAlgn val="ctr"/>
        <c:lblOffset val="100"/>
        <c:noMultiLvlLbl val="0"/>
      </c:catAx>
      <c:valAx>
        <c:axId val="957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3539"/>
        <c:axId val="23043734"/>
      </c:barChart>
      <c:catAx>
        <c:axId val="474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734"/>
        <c:auto val="1"/>
        <c:lblAlgn val="ctr"/>
        <c:lblOffset val="100"/>
        <c:noMultiLvlLbl val="0"/>
      </c:catAx>
      <c:valAx>
        <c:axId val="230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193286"/>
        <c:axId val="28757153"/>
      </c:barChart>
      <c:catAx>
        <c:axId val="361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7153"/>
        <c:auto val="1"/>
        <c:lblAlgn val="ctr"/>
        <c:lblOffset val="100"/>
        <c:noMultiLvlLbl val="0"/>
      </c:catAx>
      <c:valAx>
        <c:axId val="2875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18995"/>
        <c:axId val="39369631"/>
      </c:barChart>
      <c:catAx>
        <c:axId val="362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631"/>
        <c:auto val="1"/>
        <c:lblAlgn val="ctr"/>
        <c:lblOffset val="100"/>
        <c:noMultiLvlLbl val="0"/>
      </c:catAx>
      <c:valAx>
        <c:axId val="393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94803"/>
        <c:axId val="51715430"/>
      </c:barChart>
      <c:catAx>
        <c:axId val="4049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430"/>
        <c:auto val="1"/>
        <c:lblAlgn val="ctr"/>
        <c:lblOffset val="100"/>
        <c:noMultiLvlLbl val="0"/>
      </c:catAx>
      <c:valAx>
        <c:axId val="5171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3"/>
        <c:axId val="32195367"/>
      </c:barChart>
      <c:catAx>
        <c:axId val="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367"/>
        <c:auto val="1"/>
        <c:lblAlgn val="ctr"/>
        <c:lblOffset val="100"/>
        <c:noMultiLvlLbl val="0"/>
      </c:catAx>
      <c:valAx>
        <c:axId val="3219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1384"/>
        <c:axId val="94362990"/>
      </c:barChart>
      <c:catAx>
        <c:axId val="3089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2990"/>
        <c:auto val="1"/>
        <c:lblAlgn val="ctr"/>
        <c:lblOffset val="100"/>
        <c:noMultiLvlLbl val="0"/>
      </c:catAx>
      <c:valAx>
        <c:axId val="943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00549"/>
        <c:axId val="65604624"/>
      </c:barChart>
      <c:catAx>
        <c:axId val="956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624"/>
        <c:auto val="1"/>
        <c:lblAlgn val="ctr"/>
        <c:lblOffset val="100"/>
        <c:noMultiLvlLbl val="0"/>
      </c:catAx>
      <c:valAx>
        <c:axId val="656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1987"/>
        <c:axId val="71223035"/>
      </c:barChart>
      <c:catAx>
        <c:axId val="277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035"/>
        <c:auto val="1"/>
        <c:lblAlgn val="ctr"/>
        <c:lblOffset val="100"/>
        <c:noMultiLvlLbl val="0"/>
      </c:catAx>
      <c:valAx>
        <c:axId val="712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05128"/>
        <c:axId val="85371441"/>
      </c:barChart>
      <c:catAx>
        <c:axId val="3500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441"/>
        <c:auto val="1"/>
        <c:lblAlgn val="ctr"/>
        <c:lblOffset val="100"/>
        <c:noMultiLvlLbl val="0"/>
      </c:catAx>
      <c:valAx>
        <c:axId val="853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736213"/>
        <c:axId val="43492799"/>
      </c:barChart>
      <c:catAx>
        <c:axId val="9673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799"/>
        <c:auto val="1"/>
        <c:lblAlgn val="ctr"/>
        <c:lblOffset val="100"/>
        <c:noMultiLvlLbl val="0"/>
      </c:catAx>
      <c:valAx>
        <c:axId val="4349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23997"/>
        <c:axId val="69851828"/>
      </c:barChart>
      <c:catAx>
        <c:axId val="7872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828"/>
        <c:auto val="1"/>
        <c:lblAlgn val="ctr"/>
        <c:lblOffset val="100"/>
        <c:noMultiLvlLbl val="0"/>
      </c:catAx>
      <c:valAx>
        <c:axId val="698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86968"/>
        <c:axId val="97754851"/>
      </c:barChart>
      <c:catAx>
        <c:axId val="7998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4851"/>
        <c:auto val="1"/>
        <c:lblAlgn val="ctr"/>
        <c:lblOffset val="100"/>
        <c:noMultiLvlLbl val="0"/>
      </c:catAx>
      <c:valAx>
        <c:axId val="977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57356"/>
        <c:axId val="84132645"/>
      </c:barChart>
      <c:catAx>
        <c:axId val="197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45"/>
        <c:auto val="1"/>
        <c:lblAlgn val="ctr"/>
        <c:lblOffset val="100"/>
        <c:noMultiLvlLbl val="0"/>
      </c:catAx>
      <c:valAx>
        <c:axId val="8413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43878"/>
        <c:axId val="99243372"/>
      </c:barChart>
      <c:catAx>
        <c:axId val="20943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372"/>
        <c:auto val="1"/>
        <c:lblAlgn val="ctr"/>
        <c:lblOffset val="100"/>
        <c:noMultiLvlLbl val="0"/>
      </c:catAx>
      <c:valAx>
        <c:axId val="9924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67487"/>
        <c:axId val="59309087"/>
      </c:barChart>
      <c:catAx>
        <c:axId val="5226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087"/>
        <c:auto val="1"/>
        <c:lblAlgn val="ctr"/>
        <c:lblOffset val="100"/>
        <c:noMultiLvlLbl val="0"/>
      </c:catAx>
      <c:valAx>
        <c:axId val="5930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45643"/>
        <c:axId val="28819878"/>
      </c:barChart>
      <c:catAx>
        <c:axId val="179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878"/>
        <c:auto val="1"/>
        <c:lblAlgn val="ctr"/>
        <c:lblOffset val="100"/>
        <c:noMultiLvlLbl val="0"/>
      </c:catAx>
      <c:valAx>
        <c:axId val="2881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9703"/>
        <c:axId val="98994545"/>
      </c:barChart>
      <c:catAx>
        <c:axId val="225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45"/>
        <c:auto val="1"/>
        <c:lblAlgn val="ctr"/>
        <c:lblOffset val="100"/>
        <c:noMultiLvlLbl val="0"/>
      </c:catAx>
      <c:valAx>
        <c:axId val="9899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