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156614"/>
        <c:axId val="18841754"/>
      </c:scatterChart>
      <c:valAx>
        <c:axId val="991566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1754"/>
        <c:crossesAt val="0"/>
        <c:crossBetween val="midCat"/>
      </c:valAx>
      <c:valAx>
        <c:axId val="188417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66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606220"/>
        <c:axId val="44071695"/>
      </c:scatterChart>
      <c:valAx>
        <c:axId val="296062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1695"/>
        <c:crossesAt val="0"/>
        <c:crossBetween val="midCat"/>
      </c:valAx>
      <c:valAx>
        <c:axId val="440716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62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514120"/>
        <c:axId val="22536942"/>
      </c:scatterChart>
      <c:valAx>
        <c:axId val="605141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6942"/>
        <c:crossesAt val="0"/>
        <c:crossBetween val="midCat"/>
      </c:valAx>
      <c:valAx>
        <c:axId val="225369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41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511940"/>
        <c:axId val="84698352"/>
      </c:scatterChart>
      <c:valAx>
        <c:axId val="205119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8352"/>
        <c:crossesAt val="0"/>
        <c:crossBetween val="midCat"/>
      </c:valAx>
      <c:valAx>
        <c:axId val="846983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19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