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36086"/>
        <c:axId val="67049062"/>
      </c:barChart>
      <c:catAx>
        <c:axId val="5523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062"/>
        <c:auto val="1"/>
        <c:lblAlgn val="ctr"/>
        <c:lblOffset val="100"/>
        <c:noMultiLvlLbl val="0"/>
      </c:catAx>
      <c:valAx>
        <c:axId val="6704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29923"/>
        <c:axId val="6538251"/>
      </c:barChart>
      <c:catAx>
        <c:axId val="3972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51"/>
        <c:auto val="1"/>
        <c:lblAlgn val="ctr"/>
        <c:lblOffset val="100"/>
        <c:noMultiLvlLbl val="0"/>
      </c:catAx>
      <c:valAx>
        <c:axId val="653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03822"/>
        <c:axId val="24328735"/>
      </c:barChart>
      <c:catAx>
        <c:axId val="8710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735"/>
        <c:auto val="1"/>
        <c:lblAlgn val="ctr"/>
        <c:lblOffset val="100"/>
        <c:noMultiLvlLbl val="0"/>
      </c:catAx>
      <c:valAx>
        <c:axId val="243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5537"/>
        <c:axId val="50550010"/>
      </c:barChart>
      <c:catAx>
        <c:axId val="763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010"/>
        <c:auto val="1"/>
        <c:lblAlgn val="ctr"/>
        <c:lblOffset val="100"/>
        <c:noMultiLvlLbl val="0"/>
      </c:catAx>
      <c:valAx>
        <c:axId val="5055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35515"/>
        <c:axId val="12358003"/>
      </c:barChart>
      <c:catAx>
        <c:axId val="4963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003"/>
        <c:auto val="1"/>
        <c:lblAlgn val="ctr"/>
        <c:lblOffset val="100"/>
        <c:noMultiLvlLbl val="0"/>
      </c:catAx>
      <c:valAx>
        <c:axId val="1235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93295"/>
        <c:axId val="26589908"/>
      </c:barChart>
      <c:catAx>
        <c:axId val="7329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908"/>
        <c:auto val="1"/>
        <c:lblAlgn val="ctr"/>
        <c:lblOffset val="100"/>
        <c:noMultiLvlLbl val="0"/>
      </c:catAx>
      <c:valAx>
        <c:axId val="2658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6741"/>
        <c:axId val="26485145"/>
      </c:barChart>
      <c:catAx>
        <c:axId val="59376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145"/>
        <c:auto val="1"/>
        <c:lblAlgn val="ctr"/>
        <c:lblOffset val="100"/>
        <c:noMultiLvlLbl val="0"/>
      </c:catAx>
      <c:valAx>
        <c:axId val="2648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13120"/>
        <c:axId val="57641285"/>
      </c:barChart>
      <c:catAx>
        <c:axId val="3821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285"/>
        <c:auto val="1"/>
        <c:lblAlgn val="ctr"/>
        <c:lblOffset val="100"/>
        <c:noMultiLvlLbl val="0"/>
      </c:catAx>
      <c:valAx>
        <c:axId val="5764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9864"/>
        <c:axId val="45764982"/>
      </c:barChart>
      <c:catAx>
        <c:axId val="409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982"/>
        <c:auto val="1"/>
        <c:lblAlgn val="ctr"/>
        <c:lblOffset val="100"/>
        <c:noMultiLvlLbl val="0"/>
      </c:catAx>
      <c:valAx>
        <c:axId val="4576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97781"/>
        <c:axId val="13637131"/>
      </c:barChart>
      <c:catAx>
        <c:axId val="3479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131"/>
        <c:auto val="1"/>
        <c:lblAlgn val="ctr"/>
        <c:lblOffset val="100"/>
        <c:noMultiLvlLbl val="0"/>
      </c:catAx>
      <c:valAx>
        <c:axId val="1363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27840"/>
        <c:axId val="19295866"/>
      </c:barChart>
      <c:catAx>
        <c:axId val="3812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5866"/>
        <c:auto val="1"/>
        <c:lblAlgn val="ctr"/>
        <c:lblOffset val="100"/>
        <c:noMultiLvlLbl val="0"/>
      </c:catAx>
      <c:valAx>
        <c:axId val="1929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42685"/>
        <c:axId val="27560120"/>
      </c:barChart>
      <c:catAx>
        <c:axId val="7594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120"/>
        <c:auto val="1"/>
        <c:lblAlgn val="ctr"/>
        <c:lblOffset val="100"/>
        <c:noMultiLvlLbl val="0"/>
      </c:catAx>
      <c:valAx>
        <c:axId val="2756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43622"/>
        <c:axId val="43970550"/>
      </c:barChart>
      <c:catAx>
        <c:axId val="2584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550"/>
        <c:auto val="1"/>
        <c:lblAlgn val="ctr"/>
        <c:lblOffset val="100"/>
        <c:noMultiLvlLbl val="0"/>
      </c:catAx>
      <c:valAx>
        <c:axId val="4397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56809"/>
        <c:axId val="25053340"/>
      </c:barChart>
      <c:catAx>
        <c:axId val="5935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340"/>
        <c:auto val="1"/>
        <c:lblAlgn val="ctr"/>
        <c:lblOffset val="100"/>
        <c:noMultiLvlLbl val="0"/>
      </c:catAx>
      <c:valAx>
        <c:axId val="2505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96449"/>
        <c:axId val="85897218"/>
      </c:barChart>
      <c:catAx>
        <c:axId val="2909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218"/>
        <c:auto val="1"/>
        <c:lblAlgn val="ctr"/>
        <c:lblOffset val="100"/>
        <c:noMultiLvlLbl val="0"/>
      </c:catAx>
      <c:valAx>
        <c:axId val="8589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85839"/>
        <c:axId val="63823354"/>
      </c:barChart>
      <c:catAx>
        <c:axId val="4608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354"/>
        <c:auto val="1"/>
        <c:lblAlgn val="ctr"/>
        <c:lblOffset val="100"/>
        <c:noMultiLvlLbl val="0"/>
      </c:catAx>
      <c:valAx>
        <c:axId val="6382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47177"/>
        <c:axId val="92261460"/>
      </c:barChart>
      <c:catAx>
        <c:axId val="2524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460"/>
        <c:auto val="1"/>
        <c:lblAlgn val="ctr"/>
        <c:lblOffset val="100"/>
        <c:noMultiLvlLbl val="0"/>
      </c:catAx>
      <c:valAx>
        <c:axId val="9226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91616"/>
        <c:axId val="76161608"/>
      </c:barChart>
      <c:catAx>
        <c:axId val="6309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608"/>
        <c:auto val="1"/>
        <c:lblAlgn val="ctr"/>
        <c:lblOffset val="100"/>
        <c:noMultiLvlLbl val="0"/>
      </c:catAx>
      <c:valAx>
        <c:axId val="7616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