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1364"/>
        <c:axId val="59205802"/>
      </c:scatterChart>
      <c:valAx>
        <c:axId val="8685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802"/>
        <c:crossesAt val="0"/>
        <c:crossBetween val="midCat"/>
      </c:valAx>
      <c:valAx>
        <c:axId val="5920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63743"/>
        <c:axId val="74237136"/>
      </c:scatterChart>
      <c:valAx>
        <c:axId val="81763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136"/>
        <c:crossesAt val="0"/>
        <c:crossBetween val="midCat"/>
      </c:valAx>
      <c:valAx>
        <c:axId val="74237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44522"/>
        <c:axId val="24464988"/>
      </c:scatterChart>
      <c:valAx>
        <c:axId val="4624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988"/>
        <c:crossesAt val="0"/>
        <c:crossBetween val="midCat"/>
      </c:valAx>
      <c:valAx>
        <c:axId val="24464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3673"/>
        <c:axId val="57310678"/>
      </c:scatterChart>
      <c:valAx>
        <c:axId val="1047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678"/>
        <c:crossesAt val="0"/>
        <c:crossBetween val="midCat"/>
      </c:valAx>
      <c:valAx>
        <c:axId val="5731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